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599" firstSheet="0" activeTab="4"/>
  </bookViews>
  <sheets>
    <sheet name="Φύλλο1" sheetId="1" state="visible" r:id="rId2"/>
    <sheet name="Φύλλο2" sheetId="2" state="visible" r:id="rId3"/>
    <sheet name="ΙΚΑ" sheetId="3" state="visible" r:id="rId4"/>
    <sheet name="ΙΚΑ2" sheetId="4" state="visible" r:id="rId5"/>
    <sheet name="ΚΟΣΤΟΣ" sheetId="5" state="visible" r:id="rId6"/>
    <sheet name="Φύλλο3" sheetId="6" state="visible" r:id="rId7"/>
    <sheet name="Φύλλο4" sheetId="7" state="visible" r:id="rId8"/>
    <sheet name="Φύλλο5" sheetId="8" state="visible" r:id="rId9"/>
    <sheet name="Φύλλο6" sheetId="9" state="visible" r:id="rId10"/>
    <sheet name="Φύλλο7" sheetId="10" state="visible" r:id="rId11"/>
    <sheet name="Φύλλο9" sheetId="11" state="visible" r:id="rId12"/>
    <sheet name="Φύλλο10" sheetId="12" state="visible" r:id="rId13"/>
    <sheet name="Φύλλο11" sheetId="13" state="visible" r:id="rId14"/>
    <sheet name="Φύλλο12" sheetId="14" state="visible" r:id="rId15"/>
    <sheet name="Φύλλο13" sheetId="15" state="visible" r:id="rId16"/>
    <sheet name="Φύλλο14" sheetId="16" state="visible" r:id="rId17"/>
    <sheet name="Φύλλο15" sheetId="17" state="visible" r:id="rId18"/>
    <sheet name="Φύλλο16" sheetId="18" state="visible" r:id="rId19"/>
    <sheet name="Φύλλο17" sheetId="19" state="visible" r:id="rId20"/>
    <sheet name="Φύλλο18" sheetId="20" state="visible" r:id="rId21"/>
    <sheet name="Φύλλο19" sheetId="21" state="visible" r:id="rId22"/>
    <sheet name="Φύλλο2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1064">
  <si>
    <t xml:space="preserve">XLFOR </t>
  </si>
  <si>
    <t xml:space="preserve">ΠΕΡΙΜΕΝΕΤΕ ! ! !</t>
  </si>
  <si>
    <t xml:space="preserve"> </t>
  </si>
  <si>
    <t xml:space="preserve">.</t>
  </si>
  <si>
    <t xml:space="preserve">ΕΡΓΟ :</t>
  </si>
  <si>
    <t xml:space="preserve">ΘΕΣΗ :</t>
  </si>
  <si>
    <t xml:space="preserve">ΠΙΝΑΚΑΣ 1</t>
  </si>
  <si>
    <r>
      <rPr>
        <sz val="9"/>
        <rFont val="Arial Greek"/>
        <family val="2"/>
        <charset val="161"/>
      </rPr>
      <t xml:space="preserve">Ο οποίος προσδιορίζει :   </t>
    </r>
    <r>
      <rPr>
        <b val="true"/>
        <sz val="9"/>
        <rFont val="Arial Greek"/>
        <family val="2"/>
        <charset val="161"/>
      </rPr>
      <t xml:space="preserve">α)</t>
    </r>
    <r>
      <rPr>
        <sz val="9"/>
        <rFont val="Arial Greek"/>
        <family val="2"/>
        <charset val="161"/>
      </rPr>
      <t xml:space="preserve"> τον αριθμό των ημερομισθίων εργατοτεχνιτών ( </t>
    </r>
    <r>
      <rPr>
        <b val="true"/>
        <sz val="9"/>
        <rFont val="Arial Greek"/>
        <family val="2"/>
        <charset val="161"/>
      </rPr>
      <t xml:space="preserve">μη εστεγασμένων</t>
    </r>
    <r>
      <rPr>
        <sz val="9"/>
        <rFont val="Arial Greek"/>
        <family val="2"/>
        <charset val="161"/>
      </rPr>
      <t xml:space="preserve"> </t>
    </r>
    <r>
      <rPr>
        <b val="true"/>
        <sz val="9"/>
        <rFont val="Arial Greek"/>
        <family val="2"/>
        <charset val="161"/>
      </rPr>
      <t xml:space="preserve">επαγγελμάτων</t>
    </r>
    <r>
      <rPr>
        <sz val="9"/>
        <rFont val="Arial Greek"/>
        <family val="2"/>
        <charset val="161"/>
      </rPr>
      <t xml:space="preserve"> ) ανά τ.μ. κτιρίου με τον οποίο υπολογίζονται οι κατ' ελάχιστο</t>
    </r>
  </si>
  <si>
    <r>
      <rPr>
        <sz val="9"/>
        <rFont val="Arial Greek"/>
        <family val="2"/>
        <charset val="161"/>
      </rPr>
      <t xml:space="preserve">καταβλητέες ασφαλιστικές εισφορές.   </t>
    </r>
    <r>
      <rPr>
        <b val="true"/>
        <sz val="9"/>
        <rFont val="Arial Greek"/>
        <family val="2"/>
        <charset val="161"/>
      </rPr>
      <t xml:space="preserve">β)</t>
    </r>
    <r>
      <rPr>
        <sz val="9"/>
        <rFont val="Arial Greek"/>
        <family val="2"/>
        <charset val="161"/>
      </rPr>
      <t xml:space="preserve"> Την κατανομή του συνολικού αριθμού των ημερομισθίων σε ενδιάμεσες κατασκευαστικές φάσεις.  </t>
    </r>
  </si>
  <si>
    <t xml:space="preserve">Αριθμός ημερομισθίων ανά τ.μ. (για κάθε είδος χώρου)</t>
  </si>
  <si>
    <t xml:space="preserve">Κατανομή του αριθμού των ημερομισθίων</t>
  </si>
  <si>
    <t xml:space="preserve">σε ενδιάμεσες κατασκευαστικές φάσεις</t>
  </si>
  <si>
    <t xml:space="preserve">Είδος κτιρίου ή εργασίας </t>
  </si>
  <si>
    <t xml:space="preserve">Pilotis</t>
  </si>
  <si>
    <t xml:space="preserve">Υπόγειο</t>
  </si>
  <si>
    <t xml:space="preserve">Στεγασ-</t>
  </si>
  <si>
    <t xml:space="preserve">Ημιυπαί-</t>
  </si>
  <si>
    <t xml:space="preserve">Ασκε-</t>
  </si>
  <si>
    <t xml:space="preserve">Ακάλυ-</t>
  </si>
  <si>
    <t xml:space="preserve">Λοιπές επιφανειες</t>
  </si>
  <si>
    <t xml:space="preserve">αριθμός</t>
  </si>
  <si>
    <t xml:space="preserve">Εκσκαφές </t>
  </si>
  <si>
    <t xml:space="preserve">Τοιχο-</t>
  </si>
  <si>
    <t xml:space="preserve">Επιχρί-</t>
  </si>
  <si>
    <t xml:space="preserve">Δάπε-</t>
  </si>
  <si>
    <t xml:space="preserve">Χρωμα-</t>
  </si>
  <si>
    <t xml:space="preserve">Λοιπές</t>
  </si>
  <si>
    <t xml:space="preserve">α/α</t>
  </si>
  <si>
    <t xml:space="preserve">ανάλογα με τη χρήση και </t>
  </si>
  <si>
    <t xml:space="preserve">(ελεύ-</t>
  </si>
  <si>
    <t xml:space="preserve">βοηθητι-</t>
  </si>
  <si>
    <t xml:space="preserve">μένοι ισό-</t>
  </si>
  <si>
    <t xml:space="preserve">θριοι</t>
  </si>
  <si>
    <t xml:space="preserve">πείς πι-</t>
  </si>
  <si>
    <t xml:space="preserve">πτοι</t>
  </si>
  <si>
    <t xml:space="preserve">χώροι κυρίας χρήσης,</t>
  </si>
  <si>
    <t xml:space="preserve">ημερο-</t>
  </si>
  <si>
    <t xml:space="preserve">και</t>
  </si>
  <si>
    <t xml:space="preserve">ποιίες</t>
  </si>
  <si>
    <t xml:space="preserve">σματα</t>
  </si>
  <si>
    <t xml:space="preserve">δα</t>
  </si>
  <si>
    <t xml:space="preserve">τισμός</t>
  </si>
  <si>
    <t xml:space="preserve">εργασίες</t>
  </si>
  <si>
    <t xml:space="preserve">τον τρόπο κατασκευής</t>
  </si>
  <si>
    <t xml:space="preserve">θερος</t>
  </si>
  <si>
    <t xml:space="preserve">κών</t>
  </si>
  <si>
    <t xml:space="preserve">γειοι χώ-</t>
  </si>
  <si>
    <t xml:space="preserve">χώροι</t>
  </si>
  <si>
    <t xml:space="preserve">σίνες και</t>
  </si>
  <si>
    <t xml:space="preserve">είσοδοι,πλατύσκαλα</t>
  </si>
  <si>
    <t xml:space="preserve">μισθίων</t>
  </si>
  <si>
    <t xml:space="preserve">οικοδομ.</t>
  </si>
  <si>
    <t xml:space="preserve">του</t>
  </si>
  <si>
    <t xml:space="preserve">πλήρους</t>
  </si>
  <si>
    <t xml:space="preserve">χώρος)</t>
  </si>
  <si>
    <t xml:space="preserve">χρήσεων</t>
  </si>
  <si>
    <t xml:space="preserve">ροι στάθ-</t>
  </si>
  <si>
    <t xml:space="preserve">συντρι-</t>
  </si>
  <si>
    <t xml:space="preserve">κλιμακοστάσια, wc, </t>
  </si>
  <si>
    <t xml:space="preserve">σκελετός</t>
  </si>
  <si>
    <t xml:space="preserve">κτιρίου</t>
  </si>
  <si>
    <t xml:space="preserve">αποπε-</t>
  </si>
  <si>
    <t xml:space="preserve">μευσης</t>
  </si>
  <si>
    <t xml:space="preserve">βάνια</t>
  </si>
  <si>
    <t xml:space="preserve">αποθήκες ισόγ+ορόφ)</t>
  </si>
  <si>
    <t xml:space="preserve"> κτιρίου</t>
  </si>
  <si>
    <t xml:space="preserve">ράτωσης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9α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Κατοικίες γενικώς      </t>
  </si>
  <si>
    <t xml:space="preserve">x</t>
  </si>
  <si>
    <t xml:space="preserve">=</t>
  </si>
  <si>
    <t xml:space="preserve">Γραφεία, Καταστήματα ,Εμπορικά κέντρα, κλειστά</t>
  </si>
  <si>
    <t xml:space="preserve">θέατρακαι κινηματογράφοι, Εκπαιδευτήρια,</t>
  </si>
  <si>
    <t xml:space="preserve">Ραδιοτηλεοπτικοί σταθμοί, κλειστά κέντρα αναψυ-</t>
  </si>
  <si>
    <t xml:space="preserve">χής και εστιάσεως, κοινοφελή ιδρύματα, Πνευματι-</t>
  </si>
  <si>
    <t xml:space="preserve">κά κέντρα, Αίθουσες διαλέξεων, Αρτοποιεία, </t>
  </si>
  <si>
    <t xml:space="preserve">Εργαστήρια Ζαχαροπλαστικής, ιδιωτικές εκκλη-</t>
  </si>
  <si>
    <t xml:space="preserve">-</t>
  </si>
  <si>
    <t xml:space="preserve">σίες, κλειστά γυμναστήρια</t>
  </si>
  <si>
    <t xml:space="preserve">Ανωδομή ειδικών κτιρίων γραφείων,καταστημάτων </t>
  </si>
  <si>
    <t xml:space="preserve">και εμπορικών κέντρων, στα οποία αθροιστικά : </t>
  </si>
  <si>
    <t xml:space="preserve">οι όψεις προς κοινόχρηστους χώρους, τα δάπεδα </t>
  </si>
  <si>
    <t xml:space="preserve">και τα εσωτερικά χωρίσματα των χώρων εργασίας </t>
  </si>
  <si>
    <t xml:space="preserve">διαμορφώνονται από συνεργεία εστεγασμένων   </t>
  </si>
  <si>
    <t xml:space="preserve">επαγγελμάτων.</t>
  </si>
  <si>
    <t xml:space="preserve">Τουριστικά κτιρια γενικώς(Ξενοδοχεία, Μοτέλ, κλπ)</t>
  </si>
  <si>
    <t xml:space="preserve">Νοσοκομεία ,κλινικές.</t>
  </si>
  <si>
    <t xml:space="preserve">Βιομηχανικά, βιοτεχνικά κτίρια, Συνεργεία αυτοκινή-</t>
  </si>
  <si>
    <t xml:space="preserve">των ,επαγγελματικές αποθήκες πλήν αγροτικών </t>
  </si>
  <si>
    <t xml:space="preserve">Πρατήρια βενζίνης ,πλυντήρια</t>
  </si>
  <si>
    <t xml:space="preserve">Πολυόροφα κτίρια Πάρκινγκ    </t>
  </si>
  <si>
    <t xml:space="preserve">Ορνιθοτροφεία,γεωργικές αποθήκες, βουστάσια, </t>
  </si>
  <si>
    <t xml:space="preserve">χοιροστάσια και συναφή</t>
  </si>
  <si>
    <t xml:space="preserve">Αντικατάσταση στέγης      </t>
  </si>
  <si>
    <t xml:space="preserve">Κατεδαφίσειςμε μηχανικά μέσα       </t>
  </si>
  <si>
    <t xml:space="preserve">Αθροίσματα</t>
  </si>
  <si>
    <t xml:space="preserve">Α. Αφαιρούνται ημερομίσθια που αντιστοιχούν σε μη εκτελούμενες εργασίες στις εφαπτόμενες πλευρές κτιρίων  με υπάρχοντα κτίρια</t>
  </si>
  <si>
    <t xml:space="preserve">Β. Αφαιρούνται ημερομίσθια από την φάση "εκσκαφές και οικοδομικός σκελετός" ισα με τα 2/3 των ημερομισθίων της φάσης αυτής</t>
  </si>
  <si>
    <t xml:space="preserve">( Ισχύει μόνο για ισόγεια κτίρια κατοικιών χωρίς φέρουσα κατασκευή από οπλισμένο σκυρόδεμα)</t>
  </si>
  <si>
    <t xml:space="preserve">Συνολικός αριθμός ημερομισθίων ( Α.Η. και κατανομή σε ενδιάμεσεςφάσεις)</t>
  </si>
  <si>
    <t xml:space="preserve">Εργατική δαπάνη: = [Α.Η.] Χ [Μ.Η.] =</t>
  </si>
  <si>
    <t xml:space="preserve">ΕΥΡΩ</t>
  </si>
  <si>
    <t xml:space="preserve">Οπου [ Α.Η. ] = Συνολικός αριθμός ημερομισθίων .   [ Μ.Η. ] = Μέσο ημερομίσθιο , όπως καθορίζεται από το Ι.Κ.Α. </t>
  </si>
  <si>
    <t xml:space="preserve">Ημερομηνία</t>
  </si>
  <si>
    <t xml:space="preserve">Ο ΣΥΝΤΑΞΑΣ</t>
  </si>
  <si>
    <t xml:space="preserve">ΠΑΡΑΤΗΡΗΣΕΙΣ</t>
  </si>
  <si>
    <t xml:space="preserve">α. Εάν το κτίριο εχει χώρους που αντιστοιχούν σε θέσεις του πίνακα οπου, αντί συντελεστών, υπάρχουν παύλες, οι επιφάνειες των χώρων αυτών κατατάσονται στις λοιπές επιφάνειες δηλ. στη στήλη (9)</t>
  </si>
  <si>
    <t xml:space="preserve">β. Ο παρών πίνακας δεν ισχύει για κτίρια των οποίων, η φέρουσα κατασκευή κατασκευάζεται από συνεργεία στεγασμένων επαγγελμάτων. Για τά κτίρια αυτά ισχύει ο πίνακας 2. </t>
  </si>
  <si>
    <t xml:space="preserve">γ. Ως ακάλυπτη επιφάνεια θα λαμβάνεται η πραγματοποιούμενη από το κτίριο καλυψη και σε καμία περίπτωση μεγαλύτερη από τη πραγματική. Ειδικά στις προσθήκες κτιρίων και στα κτίρια γεωργικών</t>
  </si>
  <si>
    <t xml:space="preserve">   εγκαταστάσεων δεν θα υπολογίζεται επιφάνεια ακαλύπτου.</t>
  </si>
  <si>
    <t xml:space="preserve">ΙΔΙΟΚΤΗΤΗΣ:</t>
  </si>
  <si>
    <r>
      <rPr>
        <sz val="9"/>
        <rFont val="Arial Greek"/>
        <family val="2"/>
        <charset val="161"/>
      </rPr>
      <t xml:space="preserve">καταβλητέες ασφαλιστικές εισφορές.( Για κτίρια ή τμήματα κτιρίων των οποίων ο φέρων οργανισμός κατασκευάζεται από συνεργεία </t>
    </r>
    <r>
      <rPr>
        <b val="true"/>
        <sz val="9"/>
        <rFont val="Arial Greek"/>
        <family val="2"/>
        <charset val="161"/>
      </rPr>
      <t xml:space="preserve">εστεγασμένων επαγγελμάτων </t>
    </r>
    <r>
      <rPr>
        <sz val="9"/>
        <rFont val="Arial Greek"/>
        <family val="2"/>
        <charset val="161"/>
      </rPr>
      <t xml:space="preserve">)  </t>
    </r>
  </si>
  <si>
    <t xml:space="preserve">ΑΝΑΛΥΣΗ ΚΟΣΤΟΥΣ ΟΙΚΟΔΟΜΙΚΗΣ ΑΔΕΙΑΣ</t>
  </si>
  <si>
    <t xml:space="preserve">ΕΡΓΟ </t>
  </si>
  <si>
    <t xml:space="preserve">ΘΕΣΗ</t>
  </si>
  <si>
    <t xml:space="preserve">ΙΔΙΟΚΤΗΤΗΣ </t>
  </si>
  <si>
    <t xml:space="preserve">ΣΤΑΘΕΡΕΣ</t>
  </si>
  <si>
    <t xml:space="preserve">ΠΡΟΥΠΟΛΟΓΙΣΜΟΙ</t>
  </si>
  <si>
    <t xml:space="preserve">ΤΙΜΗ  λ </t>
  </si>
  <si>
    <t xml:space="preserve">ΠΡΟΥΠΟΛΟΓΙΣΜΟΣ ΚΤΙΡΙΟΥ </t>
  </si>
  <si>
    <t xml:space="preserve">ΤΙΜΗ ΖΩΝΗΣ </t>
  </si>
  <si>
    <t xml:space="preserve">ΠΡΟΥΠΟΛΟΓΙΣΜΟΣ ΑΚΑΛΥΠΤΟΥ </t>
  </si>
  <si>
    <t xml:space="preserve">Ε.T.Α. </t>
  </si>
  <si>
    <t xml:space="preserve">ΠΡΟΥΠΟΛΟΓΙΣΜΟΣ ΕΡΓΟΥ </t>
  </si>
  <si>
    <t xml:space="preserve">ΑΜΟΙΒΕΣ ΜΗΧΑΝΙΚΩΝ</t>
  </si>
  <si>
    <t xml:space="preserve"> ΙΚΑ</t>
  </si>
  <si>
    <t xml:space="preserve">ΑΜΟΙΒΗ ΜΕΛΕΤΗΣ </t>
  </si>
  <si>
    <t xml:space="preserve">ΑΡΙΘ. ΗΜ/ΜΙΣΘΙΩΝ</t>
  </si>
  <si>
    <t xml:space="preserve">ΑΜΟΙΒΗ ΕΠΙΒΛΕΨΗΣ </t>
  </si>
  <si>
    <t xml:space="preserve">ΠΡΟΚΑΤΑΒΟΛΗ</t>
  </si>
  <si>
    <t xml:space="preserve">22,01</t>
  </si>
  <si>
    <t xml:space="preserve">Σ.</t>
  </si>
  <si>
    <t xml:space="preserve">ΦΟΡΟΛΟΓΙΚΑ</t>
  </si>
  <si>
    <t xml:space="preserve">Φ.Π.Α.</t>
  </si>
  <si>
    <t xml:space="preserve">ΕΙΣΦ. ΔΗΜΟΥ </t>
  </si>
  <si>
    <t xml:space="preserve">7,89</t>
  </si>
  <si>
    <t xml:space="preserve">ΦΠΑ ΜΕΛΕΤΗΣ </t>
  </si>
  <si>
    <t xml:space="preserve">124,56</t>
  </si>
  <si>
    <t xml:space="preserve">ΤΕΕ ΕΡΓΟΥ </t>
  </si>
  <si>
    <t xml:space="preserve">0,47</t>
  </si>
  <si>
    <t xml:space="preserve">ΦΠΑ ΕΠΙΒΛΕΨΗΣ </t>
  </si>
  <si>
    <t xml:space="preserve">ΤΣΜΕΔΕ ΕΡΓΟΥ </t>
  </si>
  <si>
    <t xml:space="preserve">2,81</t>
  </si>
  <si>
    <t xml:space="preserve">ΤΣΜΕΔΕ ΜΕΛΕΤΗΣ </t>
  </si>
  <si>
    <t xml:space="preserve">20,76</t>
  </si>
  <si>
    <t xml:space="preserve">ΤΣΜΕΔΕ ΕΠΙΒΛΕΨΗΣ </t>
  </si>
  <si>
    <t xml:space="preserve">ΕΙΣΦ. ΚΗ΄ ΨΗΦ. </t>
  </si>
  <si>
    <t xml:space="preserve">31,99</t>
  </si>
  <si>
    <t xml:space="preserve">ΛΟΙΠΑ ΕΞΟΔΑ</t>
  </si>
  <si>
    <t xml:space="preserve">ΠΑΡΑΒΟΛΟ ΔΗΜ. </t>
  </si>
  <si>
    <t xml:space="preserve">0,06</t>
  </si>
  <si>
    <t xml:space="preserve">ΦΕΜ ΜΕΛΕΤΗΣ </t>
  </si>
  <si>
    <t xml:space="preserve">ΧΑΡΤΟΣΗΜΟ </t>
  </si>
  <si>
    <t xml:space="preserve">0,48</t>
  </si>
  <si>
    <t xml:space="preserve">ΦΕΜ ΕΠΙΒΛΕΨΗΣ </t>
  </si>
  <si>
    <t xml:space="preserve">ΠΑΡΑΒΟΛΟ 2ο/οο </t>
  </si>
  <si>
    <t xml:space="preserve">3,74</t>
  </si>
  <si>
    <t xml:space="preserve">ΤΕΕ ΜΕΛΕΤΗΣ </t>
  </si>
  <si>
    <t xml:space="preserve">14,17</t>
  </si>
  <si>
    <t xml:space="preserve">ΟΓΑ </t>
  </si>
  <si>
    <t xml:space="preserve">0,76</t>
  </si>
  <si>
    <t xml:space="preserve">ΤΕΕ ΕΠΙΒΛΕΨΗΣ </t>
  </si>
  <si>
    <t xml:space="preserve">68,96</t>
  </si>
  <si>
    <t xml:space="preserve">83,37</t>
  </si>
  <si>
    <t xml:space="preserve">ΚΟΣΤΟΣ ΑΔΕΙΑΣ </t>
  </si>
  <si>
    <t xml:space="preserve">ΠΕΡΙΛΑΜΒΑΝΕΙ:</t>
  </si>
  <si>
    <t xml:space="preserve">ΕΚΠΤΩΣΗ      %</t>
  </si>
  <si>
    <t xml:space="preserve">ΤΕΛΙΚΟ ΚΟΣΤΟΣ</t>
  </si>
  <si>
    <t xml:space="preserve">ΗΜΕΡΟΜΗΝΙΑ</t>
  </si>
  <si>
    <t xml:space="preserve">22/01/02</t>
  </si>
  <si>
    <t xml:space="preserve">Ο ΜΗΧΑΝΙΚΟΣ</t>
  </si>
  <si>
    <t xml:space="preserve">A()</t>
  </si>
  <si>
    <t xml:space="preserve">ΤΙΤΛΟΣ</t>
  </si>
  <si>
    <t xml:space="preserve">ΣΤΟΙΧΕΙΑ ΕΡΓΟΥ</t>
  </si>
  <si>
    <t xml:space="preserve">ΟΔΟΣ ΑΡΙΘΜΟΣ</t>
  </si>
  <si>
    <t xml:space="preserve">ΣΥΝΟΙΚΙΑ ή ΟΙΚΙΣΜΟΣ</t>
  </si>
  <si>
    <t xml:space="preserve">ΔΗΜΟΣ ή ΚΟΙΝΟΤΗΤΑ</t>
  </si>
  <si>
    <t xml:space="preserve">ΤΑΧ. ΚΩΔΙΚΑΣ</t>
  </si>
  <si>
    <t xml:space="preserve">ΟΤ</t>
  </si>
  <si>
    <t xml:space="preserve">ΝΟΜΑΡΧΙΑ</t>
  </si>
  <si>
    <t xml:space="preserve">ΠΟΛΕΟΔΟΜΙΑ</t>
  </si>
  <si>
    <t xml:space="preserve">ΑΣΤΥΝΟΜΙΚΟ ΤΜΗΜΑ</t>
  </si>
  <si>
    <t xml:space="preserve">Δ.Ο.Υ.</t>
  </si>
  <si>
    <t xml:space="preserve">ΙΚΑ</t>
  </si>
  <si>
    <t xml:space="preserve">ΕΙΔΟΣ ΑΔΕΙΑΣ</t>
  </si>
  <si>
    <t xml:space="preserve">ΔΡΑΧΜΕΣ - ΕΥΡΩ   1  ή  2</t>
  </si>
  <si>
    <t xml:space="preserve">ΕΠΩΝΥΜΟ</t>
  </si>
  <si>
    <t xml:space="preserve">ΣΤΟΙΧΕΙΑ ΙΔΙΟΚΤΗΤΗ</t>
  </si>
  <si>
    <t xml:space="preserve">ΟΝΟΜΑ</t>
  </si>
  <si>
    <t xml:space="preserve">ΠΑΤΡΩΝΥΜΟ</t>
  </si>
  <si>
    <t xml:space="preserve">ΤΗΛΕΦΩΝΟ</t>
  </si>
  <si>
    <t xml:space="preserve">ΑΡ. ΤΑΥΤΟΤΗΤΑΣ</t>
  </si>
  <si>
    <t xml:space="preserve">ΑΦΜ</t>
  </si>
  <si>
    <t xml:space="preserve">ΑΣΤ. ΤΜΗΜΑ</t>
  </si>
  <si>
    <t xml:space="preserve">ΜΕΛΛΟΝΤΙΚΟ</t>
  </si>
  <si>
    <t xml:space="preserve">λ</t>
  </si>
  <si>
    <t xml:space="preserve">ΣΤΑΘΕΡΕΣ ΠΡΟΥΠΟΛΟΓΙΣΜΟΥ</t>
  </si>
  <si>
    <t xml:space="preserve">ΤΖ</t>
  </si>
  <si>
    <t xml:space="preserve">ΕΤΑ</t>
  </si>
  <si>
    <t xml:space="preserve">ΠΕΡΙΦ. ΤΑ</t>
  </si>
  <si>
    <t xml:space="preserve">ΜΕΙΩΤΙΚΟΣ</t>
  </si>
  <si>
    <t xml:space="preserve">ΚΗ ΕΝΙΑΙΟ Η ΚΛΙΜΑΚΩΤΟ</t>
  </si>
  <si>
    <t xml:space="preserve">ΣΥΝΤΕΛΕΣΤΗΣ ΖΩΝΗΣ</t>
  </si>
  <si>
    <t xml:space="preserve">Μ.Η.</t>
  </si>
  <si>
    <t xml:space="preserve">ΣΤΑΘΕΡΕΣ ΙΚΑ</t>
  </si>
  <si>
    <t xml:space="preserve">ΤΕΚΜΑΡΤΟ 8ης ΚΛΑΣΗΣ</t>
  </si>
  <si>
    <t xml:space="preserve">ΠΟΣΟΣΤΟ ΙΚΑ</t>
  </si>
  <si>
    <t xml:space="preserve">ΠΟΣΟΣΤΟ ΔΩΡΟΣΗΜΟΥ</t>
  </si>
  <si>
    <t xml:space="preserve">ΠΟΣΟΣΤΟ ΠΡΟΚΑΤΑΒΟΛΗΣ</t>
  </si>
  <si>
    <t xml:space="preserve">AM. ARX. PALAIAS XRHSHS</t>
  </si>
  <si>
    <t xml:space="preserve">ΑΜΟΙΒΗ ΑΡΧΙΤ. ΠΑΛΑΙΑΣ ΧΡΗΣΗΣ</t>
  </si>
  <si>
    <t xml:space="preserve">ΑΠΌ 1 ΕΩΣ 14</t>
  </si>
  <si>
    <t xml:space="preserve">label82.caption (προυπ.έργου)</t>
  </si>
  <si>
    <t xml:space="preserve">ΠΡΟΥΠΟΛΟΓΙΣΜΟΣ (ΣΤΟΙΧΕΙΑ ΦΟΡΜΑΣ)</t>
  </si>
  <si>
    <t xml:space="preserve">CheckBox1.Value</t>
  </si>
  <si>
    <t xml:space="preserve">CheckBox2.Value</t>
  </si>
  <si>
    <t xml:space="preserve">CheckBox3.Value</t>
  </si>
  <si>
    <t xml:space="preserve">CheckBox4.Value</t>
  </si>
  <si>
    <t xml:space="preserve">CheckBox5.Value</t>
  </si>
  <si>
    <t xml:space="preserve">CheckBox6.Value</t>
  </si>
  <si>
    <t xml:space="preserve">CheckBox7.Value</t>
  </si>
  <si>
    <t xml:space="preserve">CheckBox8.Value</t>
  </si>
  <si>
    <t xml:space="preserve">CheckBox9.Value</t>
  </si>
  <si>
    <t xml:space="preserve">CheckBox10.Value</t>
  </si>
  <si>
    <t xml:space="preserve">CheckBox11.Value</t>
  </si>
  <si>
    <t xml:space="preserve">CheckBox12.Value</t>
  </si>
  <si>
    <t xml:space="preserve">CheckBox13.Value</t>
  </si>
  <si>
    <t xml:space="preserve">CheckBox14.Value</t>
  </si>
  <si>
    <t xml:space="preserve">CheckBox15.Value</t>
  </si>
  <si>
    <t xml:space="preserve">CheckBox16.Value</t>
  </si>
  <si>
    <t xml:space="preserve">CheckBox14.Caption</t>
  </si>
  <si>
    <t xml:space="preserve">CheckBox15.Caption</t>
  </si>
  <si>
    <t xml:space="preserve">CheckBox14.Tag</t>
  </si>
  <si>
    <t xml:space="preserve">CheckBox15.Tag</t>
  </si>
  <si>
    <t xml:space="preserve">TextBox1.Text</t>
  </si>
  <si>
    <t xml:space="preserve">TextBox2.Text</t>
  </si>
  <si>
    <t xml:space="preserve">TextBox3.Text</t>
  </si>
  <si>
    <t xml:space="preserve">TextBox4.Text</t>
  </si>
  <si>
    <t xml:space="preserve">TextBox5.Text</t>
  </si>
  <si>
    <t xml:space="preserve">TextBox6.Text</t>
  </si>
  <si>
    <t xml:space="preserve">TextBox7.Text</t>
  </si>
  <si>
    <t xml:space="preserve">TextBox8.Text</t>
  </si>
  <si>
    <t xml:space="preserve">TextBox9.Text</t>
  </si>
  <si>
    <t xml:space="preserve">TextBox10.Text</t>
  </si>
  <si>
    <t xml:space="preserve">TextBox11.Text</t>
  </si>
  <si>
    <t xml:space="preserve">TextBox12.Text</t>
  </si>
  <si>
    <t xml:space="preserve">TextBox13.Text</t>
  </si>
  <si>
    <t xml:space="preserve">TextBox14.Text</t>
  </si>
  <si>
    <t xml:space="preserve">TextBox15.Text</t>
  </si>
  <si>
    <t xml:space="preserve">TextBox16.Text</t>
  </si>
  <si>
    <t xml:space="preserve">TextBox17.Text</t>
  </si>
  <si>
    <t xml:space="preserve">TextBox18.Text</t>
  </si>
  <si>
    <t xml:space="preserve">TextBox19.Text</t>
  </si>
  <si>
    <t xml:space="preserve">TextBox20.Text</t>
  </si>
  <si>
    <t xml:space="preserve">TextBox21.Text</t>
  </si>
  <si>
    <t xml:space="preserve">TextBox22.Text</t>
  </si>
  <si>
    <t xml:space="preserve">TextBox23.Text</t>
  </si>
  <si>
    <t xml:space="preserve">TextBox24.Text</t>
  </si>
  <si>
    <t xml:space="preserve">TextBox25.Text</t>
  </si>
  <si>
    <t xml:space="preserve">TextBox26.Text</t>
  </si>
  <si>
    <t xml:space="preserve">TextBox27.Text</t>
  </si>
  <si>
    <t xml:space="preserve">TextBox28.Text</t>
  </si>
  <si>
    <t xml:space="preserve">TextBox29.Text</t>
  </si>
  <si>
    <t xml:space="preserve">TextBox30.Text</t>
  </si>
  <si>
    <t xml:space="preserve">TextBox31.Text</t>
  </si>
  <si>
    <t xml:space="preserve">TextBox32.Text</t>
  </si>
  <si>
    <t xml:space="preserve">προγραμματισμος + τευχη</t>
  </si>
  <si>
    <t xml:space="preserve">ΚΑΤΗΓΟΡΙΕΣ ΜΕΛΕΤΩΝ</t>
  </si>
  <si>
    <t xml:space="preserve">αρχιτεκτονικα</t>
  </si>
  <si>
    <t xml:space="preserve">στατικα</t>
  </si>
  <si>
    <t xml:space="preserve">αντισεισμικος</t>
  </si>
  <si>
    <t xml:space="preserve">ειδική θεμελίωση</t>
  </si>
  <si>
    <t xml:space="preserve">θερμομονωση</t>
  </si>
  <si>
    <t xml:space="preserve">παθ. πυροπροστασια</t>
  </si>
  <si>
    <t xml:space="preserve">υδρευση</t>
  </si>
  <si>
    <t xml:space="preserve">αποχετευση</t>
  </si>
  <si>
    <t xml:space="preserve">ηλεκτρικα</t>
  </si>
  <si>
    <t xml:space="preserve">ανελκυστηρας</t>
  </si>
  <si>
    <t xml:space="preserve">θερμανση</t>
  </si>
  <si>
    <t xml:space="preserve">δαπανες θερμανσης</t>
  </si>
  <si>
    <t xml:space="preserve">ενεργ. πυροπροστασια</t>
  </si>
  <si>
    <t xml:space="preserve">υποσταθμος</t>
  </si>
  <si>
    <t xml:space="preserve">κλιματισμος</t>
  </si>
  <si>
    <t xml:space="preserve">καυσιμο αεριο</t>
  </si>
  <si>
    <t xml:space="preserve">διαμ. ακαλυπτου</t>
  </si>
  <si>
    <t xml:space="preserve">ΠΡΟΥΠΟΛΟΓΙΣΜ.LABEL80</t>
  </si>
  <si>
    <t xml:space="preserve">ΠΡΟΥΠΟΛΟΓΙΣΜΟΣ ΑΚΑΛΥΠΤΟΥ</t>
  </si>
  <si>
    <t xml:space="preserve">ΕΜΒΑΔΟ ΟΙΚΟΠΕΔΟΥ</t>
  </si>
  <si>
    <t xml:space="preserve">ΚΑΛΥΨΗ ΠΡΑΓΜΑΤΟΠ.</t>
  </si>
  <si>
    <t xml:space="preserve">ΚΑΛΥΨΗ ΜΑΧ ΕΠΙΤΡ.</t>
  </si>
  <si>
    <t xml:space="preserve">ΑΜΟΙΒΕΣ-ΑΝΑΘΕΣΕΙΣ ΜΕΛΕΤΩΝ  CHECKBOXES</t>
  </si>
  <si>
    <t xml:space="preserve">CheckBox17.Value</t>
  </si>
  <si>
    <t xml:space="preserve">CheckBox18.Value</t>
  </si>
  <si>
    <t xml:space="preserve">CheckBox19.Value</t>
  </si>
  <si>
    <t xml:space="preserve">ΑΜΟΙΒΕΣ-ΑΝΑΘΕΣΕΙΣ ΜΕΛΕΤΩΝ  ΠΡΟΥΠΟΛΟΓΙΣΜΟΙ ΜΕΛΕΤΩΝ</t>
  </si>
  <si>
    <t xml:space="preserve">TextBox33.Text</t>
  </si>
  <si>
    <t xml:space="preserve">TextBox34.Text</t>
  </si>
  <si>
    <t xml:space="preserve">TextBox35.Text</t>
  </si>
  <si>
    <t xml:space="preserve">TextBox36.Text</t>
  </si>
  <si>
    <t xml:space="preserve">ComboBox1.text</t>
  </si>
  <si>
    <t xml:space="preserve">ΑΜΟΙΒΕΣ-ΑΝΑΘΕΣΕΙΣ ΜΕΛΕΤΩΝ  ΜΕΛΕΤΗΤΕΣ</t>
  </si>
  <si>
    <t xml:space="preserve">ComboBox2.text</t>
  </si>
  <si>
    <t xml:space="preserve">ComboBox3.text</t>
  </si>
  <si>
    <t xml:space="preserve">ComboBox4.text</t>
  </si>
  <si>
    <t xml:space="preserve">ComboBox5.text</t>
  </si>
  <si>
    <t xml:space="preserve">ComboBox6.text</t>
  </si>
  <si>
    <t xml:space="preserve">ComboBox7.text</t>
  </si>
  <si>
    <t xml:space="preserve">ComboBox8.text</t>
  </si>
  <si>
    <t xml:space="preserve">ComboBox9.text</t>
  </si>
  <si>
    <t xml:space="preserve">ComboBox10.text</t>
  </si>
  <si>
    <t xml:space="preserve">ComboBox11.text</t>
  </si>
  <si>
    <t xml:space="preserve">ComboBox12.text</t>
  </si>
  <si>
    <t xml:space="preserve">ComboBox13.text</t>
  </si>
  <si>
    <t xml:space="preserve">ComboBox14.text</t>
  </si>
  <si>
    <t xml:space="preserve">ComboBox15.text</t>
  </si>
  <si>
    <t xml:space="preserve">ComboBox16.text</t>
  </si>
  <si>
    <t xml:space="preserve">ComboBox17.text</t>
  </si>
  <si>
    <t xml:space="preserve">ComboBox18.text</t>
  </si>
  <si>
    <t xml:space="preserve">ComboBox73.text</t>
  </si>
  <si>
    <t xml:space="preserve">ComboBox19.text</t>
  </si>
  <si>
    <t xml:space="preserve">ΑΜΟΙΒΕΣ-ΑΝΑΘΕΣΕΙΣ ΜΕΛΕΤΩΝ  Khm</t>
  </si>
  <si>
    <t xml:space="preserve">ComboBox20.text</t>
  </si>
  <si>
    <t xml:space="preserve">ComboBox21.text</t>
  </si>
  <si>
    <t xml:space="preserve">ComboBox22.text</t>
  </si>
  <si>
    <t xml:space="preserve">ComboBox23.text</t>
  </si>
  <si>
    <t xml:space="preserve">ComboBox24.text</t>
  </si>
  <si>
    <t xml:space="preserve">ComboBox25.text</t>
  </si>
  <si>
    <t xml:space="preserve">ComboBox26.text</t>
  </si>
  <si>
    <t xml:space="preserve">ComboBox27.text</t>
  </si>
  <si>
    <t xml:space="preserve">ComboBox28.text</t>
  </si>
  <si>
    <t xml:space="preserve">ComboBox29.text</t>
  </si>
  <si>
    <t xml:space="preserve">ComboBox30.text</t>
  </si>
  <si>
    <t xml:space="preserve">ComboBox31.text</t>
  </si>
  <si>
    <t xml:space="preserve">ComboBox32.text</t>
  </si>
  <si>
    <t xml:space="preserve">ComboBox33.text</t>
  </si>
  <si>
    <t xml:space="preserve">ComboBox34.text</t>
  </si>
  <si>
    <t xml:space="preserve">ComboBox35.text</t>
  </si>
  <si>
    <t xml:space="preserve">ComboBox36.text</t>
  </si>
  <si>
    <t xml:space="preserve">ComboBox74.text</t>
  </si>
  <si>
    <t xml:space="preserve">ComboBox37.text</t>
  </si>
  <si>
    <t xml:space="preserve">ΑΜΟΙΒΕΣ-ΑΝΑΘΕΣΕΙΣ ΜΕΛΕΤΩΝ  ΕΠΙΒΛΕΠΟΝΤΕΣ</t>
  </si>
  <si>
    <t xml:space="preserve">ComboBox38.text</t>
  </si>
  <si>
    <t xml:space="preserve">ComboBox39.text</t>
  </si>
  <si>
    <t xml:space="preserve">ComboBox40.text</t>
  </si>
  <si>
    <t xml:space="preserve">ComboBox41.text</t>
  </si>
  <si>
    <t xml:space="preserve">ComboBox42.text</t>
  </si>
  <si>
    <t xml:space="preserve">ComboBox43.text</t>
  </si>
  <si>
    <t xml:space="preserve">ComboBox44.text</t>
  </si>
  <si>
    <t xml:space="preserve">ComboBox45.text</t>
  </si>
  <si>
    <t xml:space="preserve">ComboBox46.text</t>
  </si>
  <si>
    <t xml:space="preserve">ComboBox47.text</t>
  </si>
  <si>
    <t xml:space="preserve">ComboBox48.text</t>
  </si>
  <si>
    <t xml:space="preserve">ComboBox49.text</t>
  </si>
  <si>
    <t xml:space="preserve">ComboBox50.text</t>
  </si>
  <si>
    <t xml:space="preserve">ComboBox51.text</t>
  </si>
  <si>
    <t xml:space="preserve">ComboBox52.text</t>
  </si>
  <si>
    <t xml:space="preserve">ComboBox53.text</t>
  </si>
  <si>
    <t xml:space="preserve">ComboBox54.text</t>
  </si>
  <si>
    <t xml:space="preserve">ComboBox55.text</t>
  </si>
  <si>
    <t xml:space="preserve">ComboBox56.text</t>
  </si>
  <si>
    <t xml:space="preserve">ComboBox57.text</t>
  </si>
  <si>
    <t xml:space="preserve">ComboBox58.text</t>
  </si>
  <si>
    <t xml:space="preserve">ComboBox59.text</t>
  </si>
  <si>
    <t xml:space="preserve">ComboBox60.text</t>
  </si>
  <si>
    <t xml:space="preserve">ComboBox61.text</t>
  </si>
  <si>
    <t xml:space="preserve">ComboBox62.text</t>
  </si>
  <si>
    <t xml:space="preserve">ComboBox63.text</t>
  </si>
  <si>
    <t xml:space="preserve">ComboBox64.text</t>
  </si>
  <si>
    <t xml:space="preserve">ComboBox65.text</t>
  </si>
  <si>
    <t xml:space="preserve">ComboBox66.text</t>
  </si>
  <si>
    <t xml:space="preserve">ComboBox67.text</t>
  </si>
  <si>
    <t xml:space="preserve">ComboBox68.text</t>
  </si>
  <si>
    <t xml:space="preserve">ComboBox69.text</t>
  </si>
  <si>
    <t xml:space="preserve">ComboBox70.text</t>
  </si>
  <si>
    <t xml:space="preserve">ComboBox71.text</t>
  </si>
  <si>
    <t xml:space="preserve">ComboBox72.text</t>
  </si>
  <si>
    <t xml:space="preserve">Label1.Caption</t>
  </si>
  <si>
    <t xml:space="preserve">ΑΜΟΙΒΕΣ ΜΕΛΕΤΩΝ</t>
  </si>
  <si>
    <t xml:space="preserve">Label2.Caption</t>
  </si>
  <si>
    <t xml:space="preserve">Label3.Caption</t>
  </si>
  <si>
    <t xml:space="preserve">Label4.Caption</t>
  </si>
  <si>
    <t xml:space="preserve">Label5.Caption</t>
  </si>
  <si>
    <t xml:space="preserve">Label6.Caption</t>
  </si>
  <si>
    <t xml:space="preserve">Label7.Caption</t>
  </si>
  <si>
    <t xml:space="preserve">Label8.Caption</t>
  </si>
  <si>
    <t xml:space="preserve">Label9.Caption</t>
  </si>
  <si>
    <t xml:space="preserve">Label10.Caption</t>
  </si>
  <si>
    <t xml:space="preserve">Label11.Caption</t>
  </si>
  <si>
    <t xml:space="preserve">Label12.Caption</t>
  </si>
  <si>
    <t xml:space="preserve">Label13.Caption</t>
  </si>
  <si>
    <t xml:space="preserve">Label14.Caption</t>
  </si>
  <si>
    <t xml:space="preserve">Label15.Caption</t>
  </si>
  <si>
    <t xml:space="preserve">Label16.Caption</t>
  </si>
  <si>
    <t xml:space="preserve">Label17.Caption</t>
  </si>
  <si>
    <t xml:space="preserve">Label18.Caption</t>
  </si>
  <si>
    <t xml:space="preserve">Label66.Caption</t>
  </si>
  <si>
    <t xml:space="preserve">Label19.Caption</t>
  </si>
  <si>
    <t xml:space="preserve">ΑΜΟΙΒΕΣ ΕΠΙΒΛΕΨΕΩΝ</t>
  </si>
  <si>
    <t xml:space="preserve">Label20.Caption</t>
  </si>
  <si>
    <t xml:space="preserve">Label21.Caption</t>
  </si>
  <si>
    <t xml:space="preserve">Label22.Caption</t>
  </si>
  <si>
    <t xml:space="preserve">Label23.Caption</t>
  </si>
  <si>
    <t xml:space="preserve">Label24.Caption</t>
  </si>
  <si>
    <t xml:space="preserve">Label25.Caption</t>
  </si>
  <si>
    <t xml:space="preserve">Label26.Caption</t>
  </si>
  <si>
    <t xml:space="preserve">Label27.Caption</t>
  </si>
  <si>
    <t xml:space="preserve">Label28.Caption</t>
  </si>
  <si>
    <t xml:space="preserve">Label29.Caption</t>
  </si>
  <si>
    <t xml:space="preserve">Label30.Caption</t>
  </si>
  <si>
    <t xml:space="preserve">Label31.Caption</t>
  </si>
  <si>
    <t xml:space="preserve">Label32.Caption</t>
  </si>
  <si>
    <t xml:space="preserve">Label33.Caption</t>
  </si>
  <si>
    <t xml:space="preserve">Label34.Caption</t>
  </si>
  <si>
    <t xml:space="preserve">Label35.Caption</t>
  </si>
  <si>
    <t xml:space="preserve">Label36.Caption</t>
  </si>
  <si>
    <t xml:space="preserve">Label37.Caption</t>
  </si>
  <si>
    <t xml:space="preserve">ΣΥΝΟΛΑ (Μ+Ε) ΚΆΘΕ ΜΕΛΕΤΗΣ</t>
  </si>
  <si>
    <t xml:space="preserve">Label38.Caption</t>
  </si>
  <si>
    <t xml:space="preserve">Label39.Caption</t>
  </si>
  <si>
    <t xml:space="preserve">Label40.Caption</t>
  </si>
  <si>
    <t xml:space="preserve">Label41.Caption</t>
  </si>
  <si>
    <t xml:space="preserve">Label42.Caption</t>
  </si>
  <si>
    <t xml:space="preserve">Label43.Caption</t>
  </si>
  <si>
    <t xml:space="preserve">Label44.Caption</t>
  </si>
  <si>
    <t xml:space="preserve">Label45.Caption</t>
  </si>
  <si>
    <t xml:space="preserve">Label46.Caption</t>
  </si>
  <si>
    <t xml:space="preserve">Label47.Caption</t>
  </si>
  <si>
    <t xml:space="preserve">Label48.Caption</t>
  </si>
  <si>
    <t xml:space="preserve">Label49.Caption</t>
  </si>
  <si>
    <t xml:space="preserve">Label50.Caption</t>
  </si>
  <si>
    <t xml:space="preserve">Label51.Caption</t>
  </si>
  <si>
    <t xml:space="preserve">Label52.Caption</t>
  </si>
  <si>
    <t xml:space="preserve">Label53.Caption</t>
  </si>
  <si>
    <t xml:space="preserve">Label54.Caption</t>
  </si>
  <si>
    <t xml:space="preserve">Label64.Caption</t>
  </si>
  <si>
    <t xml:space="preserve">TextBox37.Text</t>
  </si>
  <si>
    <t xml:space="preserve">ΑΡΙΘΜΟΣ ΜΕΛΕΤΗΤΩΝ ΕΚΤΟΣ ΕΔ</t>
  </si>
  <si>
    <t xml:space="preserve">Label55.Caption</t>
  </si>
  <si>
    <t xml:space="preserve">ΜΕΛΕΤΗ ΕΚΤΟΣ ΕΔΡΑΣ</t>
  </si>
  <si>
    <t xml:space="preserve">Label56.Caption</t>
  </si>
  <si>
    <t xml:space="preserve">ΣΥΝΟΛΟ ΜΕΛΕΤΗΣ ΕΚΤΟΣ ΕΔΡ</t>
  </si>
  <si>
    <t xml:space="preserve">Label57.Caption</t>
  </si>
  <si>
    <t xml:space="preserve">ΣΥΝΟΛΑ ΜΕΛΕΤΩΝ</t>
  </si>
  <si>
    <t xml:space="preserve">Label58.Caption</t>
  </si>
  <si>
    <t xml:space="preserve">ΣΥΝΟΛΑ ΕΠΙΒΛΕΨΕΩΝ</t>
  </si>
  <si>
    <t xml:space="preserve">Label59.Caption</t>
  </si>
  <si>
    <t xml:space="preserve">ΓΕΝΙΚΟ ΣΥΝΟΛΟ (Μ+Ε)</t>
  </si>
  <si>
    <t xml:space="preserve">optionbutton (από 1-3)   </t>
  </si>
  <si>
    <t xml:space="preserve">AMOIBH ΤΟΠΟΓΡΑΦΙΚΟΥ</t>
  </si>
  <si>
    <t xml:space="preserve">εμβαδον</t>
  </si>
  <si>
    <t xml:space="preserve">πολυγωνομετρικά σημεία</t>
  </si>
  <si>
    <t xml:space="preserve">εμβαδο ομόρων</t>
  </si>
  <si>
    <t xml:space="preserve">σημεία Ο.Γ.</t>
  </si>
  <si>
    <t xml:space="preserve">ΚΥΡΙΟΙ ΧΩΡΟΙ</t>
  </si>
  <si>
    <t xml:space="preserve">ΠΡΟΥΠΟΛΟΓΙΣΜΟΙ ΕΠΙ ΜΕΡΟΥΣ ΧΩΡΩN</t>
  </si>
  <si>
    <t xml:space="preserve">ΥΠΟΓΕΙΑ</t>
  </si>
  <si>
    <t xml:space="preserve">ΗΜΙΥΠΑΙΘΡΙΟΙ ΧΩΡΟΙ</t>
  </si>
  <si>
    <t xml:space="preserve">PILOTIS</t>
  </si>
  <si>
    <t xml:space="preserve">ΚΛΕΙΣΤΑ GARAGE</t>
  </si>
  <si>
    <t xml:space="preserve">ΠΡΟΥΠΟΛΟΓΙΣΜΟΣ ΚΤΙΡΙΟΥ</t>
  </si>
  <si>
    <t xml:space="preserve">ΑΝΑΘΕΣΕΙΣ.combobox75</t>
  </si>
  <si>
    <t xml:space="preserve">Αυτόματο,0,1,2,3,4</t>
  </si>
  <si>
    <t xml:space="preserve">ΙΚΑ  CHECKBOX1</t>
  </si>
  <si>
    <t xml:space="preserve">IKA CHECK BOX 2</t>
  </si>
  <si>
    <t xml:space="preserve">IKA CHECK BOX 3</t>
  </si>
  <si>
    <t xml:space="preserve">IKA OPTION BUTTON</t>
  </si>
  <si>
    <t xml:space="preserve">IKA</t>
  </si>
  <si>
    <t xml:space="preserve">IKA M2 EPIXRISMATVN</t>
  </si>
  <si>
    <t xml:space="preserve">IKA HMEPOM. EPIXRISMAT</t>
  </si>
  <si>
    <t xml:space="preserve">IKA M2 XRVMATVN</t>
  </si>
  <si>
    <t xml:space="preserve">IKA HMEPOM. XRVMATVN</t>
  </si>
  <si>
    <t xml:space="preserve">IKA PROSUETA HMEPOMIS</t>
  </si>
  <si>
    <t xml:space="preserve">IKA SYNOLO HMEROM.</t>
  </si>
  <si>
    <t xml:space="preserve">IKA ERGATIKH DAPANH</t>
  </si>
  <si>
    <t xml:space="preserve">IKA PROKATABOLH</t>
  </si>
  <si>
    <t xml:space="preserve">ΑΡΧΙΤΕΚΤΟΝΙΚΑ</t>
  </si>
  <si>
    <t xml:space="preserve">ΚΥΡΙΟΙ ΧΩΡΟΙ - ΜΕΛΕΤΕΣ</t>
  </si>
  <si>
    <t xml:space="preserve">ΣΤΑΤΙΚΑ</t>
  </si>
  <si>
    <t xml:space="preserve">ΘΕΡΜΟΜΟΝΩΣΗ</t>
  </si>
  <si>
    <t xml:space="preserve">ΠΑΘ. ΠΥΡΟΠΡΟΣΤΑΣΙΑ</t>
  </si>
  <si>
    <t xml:space="preserve">ΥΔΡΕΥΣΗ</t>
  </si>
  <si>
    <t xml:space="preserve">ΑΠΟΧΕΤΕΥΣΗ</t>
  </si>
  <si>
    <t xml:space="preserve">ΗΛΕΚΤΡΙΚΑ</t>
  </si>
  <si>
    <t xml:space="preserve">ΑΝΕΛΚΥΣΤΗΡΑΣ</t>
  </si>
  <si>
    <t xml:space="preserve">ΘΕΡΜΑΝΣΗ</t>
  </si>
  <si>
    <t xml:space="preserve">ΔΑΠ. ΘΕΡΜΑΝΣΗΣ</t>
  </si>
  <si>
    <t xml:space="preserve">ΕΝΕΡ. ΠΥΡΟΠΡΟΣΤΑΣΙΑ</t>
  </si>
  <si>
    <t xml:space="preserve">ΥΠΟΣΤΑΘΜΟΣ</t>
  </si>
  <si>
    <t xml:space="preserve">ΚΛΙΜΑΤΙΣΜΟΣ</t>
  </si>
  <si>
    <t xml:space="preserve">ΚΑΥΣΙΜΟ ΑΕΡΙΟ</t>
  </si>
  <si>
    <t xml:space="preserve">ΥΠΟΓΕΙΑ - ΜΕΛΕΤΕΣ</t>
  </si>
  <si>
    <t xml:space="preserve">ΗΜΙΥΠΑΙΘΡΙΟΙ - ΜΕΛΕΤΕΣ</t>
  </si>
  <si>
    <t xml:space="preserve">PILOTIS - ΜΕΛΕΤΕΣ</t>
  </si>
  <si>
    <t xml:space="preserve">ΚΛΕΙΣΤΑ GARAGE - ΜΕΛΕΤΕΣ</t>
  </si>
  <si>
    <t xml:space="preserve">Α Μ Ο Ι Β Ε Σ - Α Ν Α Θ Ε Σ Ε Ι Σ    ( Χ Ε Ι Ρ Ι Σ T Η Ρ Ι Α )</t>
  </si>
  <si>
    <t xml:space="preserve">CHECKBOX.VALUE=TRUE</t>
  </si>
  <si>
    <t xml:space="preserve">TEXTBOX.TEXT</t>
  </si>
  <si>
    <t xml:space="preserve">COMBOBOX.TEXT</t>
  </si>
  <si>
    <t xml:space="preserve">LABEL.CAPTION</t>
  </si>
  <si>
    <t xml:space="preserve">ΕΙΔΟΣ ΜΕΛΕΤΗΣ</t>
  </si>
  <si>
    <t xml:space="preserve">ΚΑΤΗΓ</t>
  </si>
  <si>
    <t xml:space="preserve">ΠΡΟΥΠ</t>
  </si>
  <si>
    <t xml:space="preserve">ΜΕΛΕΤΗΤΗΣ</t>
  </si>
  <si>
    <t xml:space="preserve">ΧΙΛΙΟΜ</t>
  </si>
  <si>
    <t xml:space="preserve">ΕΠΙΒΛΕΠΩΝ</t>
  </si>
  <si>
    <t xml:space="preserve">ΜΕΛΕΤΗ</t>
  </si>
  <si>
    <t xml:space="preserve">ΕΠΙΒΛΕΨΗ</t>
  </si>
  <si>
    <t xml:space="preserve">ΣΥΝΟΛΟ</t>
  </si>
  <si>
    <t xml:space="preserve">ΠΡΟΓΡΑΜΜΑΤΙΣΜΟΣ + ΤΕΥΧΗ</t>
  </si>
  <si>
    <t xml:space="preserve">ΑΝΤΙΣΕΙΣΜΙΚΟΣ</t>
  </si>
  <si>
    <t xml:space="preserve">ΕΙΔΙΚΗ ΘΕΜΕΛΙΩΣΗ</t>
  </si>
  <si>
    <t xml:space="preserve">ΔΑΠΑΝΕΣ ΘΕΡΜΑΝΣΗΣ</t>
  </si>
  <si>
    <t xml:space="preserve">ΕΝΕΡΓ. ΠΥΡΟΠΡΟΣΤΑΣΙΑ</t>
  </si>
  <si>
    <t xml:space="preserve">ΔΙΑΜΟΡΦΩΣΗ ΑΚΑΛΥΠΤΟΥ</t>
  </si>
  <si>
    <t xml:space="preserve">ΤΟΠΟΓΡΑΦΙΚΟ</t>
  </si>
  <si>
    <t xml:space="preserve">LABEL 60</t>
  </si>
  <si>
    <t xml:space="preserve">TEXTB 37</t>
  </si>
  <si>
    <t xml:space="preserve">LABEL 61</t>
  </si>
  <si>
    <t xml:space="preserve">AKYRO COMMANDBUTTON 1</t>
  </si>
  <si>
    <t xml:space="preserve">OK COMMANDBUTTON 2</t>
  </si>
  <si>
    <t xml:space="preserve">Κ  Α  T  Η  Γ  Ο  Ρ  Ι  Ε  Σ     Μ  Ε  Λ  Ε  T  Ω  Ν  - Σ  Υ Ν ΤΑ Ε Λ Ε Σ Τ Ε Σ  κ , μ</t>
  </si>
  <si>
    <t xml:space="preserve">KMME(I,J)</t>
  </si>
  <si>
    <t xml:space="preserve">Μ  Ε  Λ  Ε  T   Η</t>
  </si>
  <si>
    <t xml:space="preserve">Ε  Π  Ι  Β  Λ  Ε  Ψ  Η</t>
  </si>
  <si>
    <t xml:space="preserve">κ   </t>
  </si>
  <si>
    <t xml:space="preserve">μ  </t>
  </si>
  <si>
    <t xml:space="preserve">κ  </t>
  </si>
  <si>
    <t xml:space="preserve">μ   </t>
  </si>
  <si>
    <t xml:space="preserve">KAT 1</t>
  </si>
  <si>
    <t xml:space="preserve">KAT 2</t>
  </si>
  <si>
    <t xml:space="preserve">KAT 3</t>
  </si>
  <si>
    <t xml:space="preserve">KAT 4</t>
  </si>
  <si>
    <t xml:space="preserve">KAT 5</t>
  </si>
  <si>
    <t xml:space="preserve">ΠΡΟΓΡΑΜΜΑΤΙΣΜΟΣ </t>
  </si>
  <si>
    <t xml:space="preserve"> ΤΕΥΧΗ - ΠΡΟΥΠΟΛΟΓΙΣΜΟΣ</t>
  </si>
  <si>
    <t xml:space="preserve">Π Ρ Ο Υ Π Ο Λ Ο Γ Ι Σ Μ Ο Σ   ( Χ Ε Ι Ρ Ι Σ T Η Ρ Ι Α )</t>
  </si>
  <si>
    <t xml:space="preserve">ΕΜΒΑΔΑ</t>
  </si>
  <si>
    <t xml:space="preserve">Ε.Τ.Α</t>
  </si>
  <si>
    <t xml:space="preserve">Σ.Ε.Ε.</t>
  </si>
  <si>
    <t xml:space="preserve">Σ.Ζ.</t>
  </si>
  <si>
    <t xml:space="preserve">Σ.ΕΡΓ.</t>
  </si>
  <si>
    <t xml:space="preserve">ΠΡΥΠΟΛΟΓ.</t>
  </si>
  <si>
    <t xml:space="preserve">ΑΝΑΛ. ΠΡΟΥΠ.</t>
  </si>
  <si>
    <t xml:space="preserve">ΚΑΤΟΙΚΙΕΣ  &lt;=40 Μ2</t>
  </si>
  <si>
    <t xml:space="preserve">ΚΑΤΟΙΚΙΕΣ  40-150 Μ2</t>
  </si>
  <si>
    <t xml:space="preserve">ΚΑΤΟΙΚΙΕΣ 150-200 Μ2</t>
  </si>
  <si>
    <t xml:space="preserve">ΚΑΤΟΙΚΙΕΣ 200-300 Μ2</t>
  </si>
  <si>
    <t xml:space="preserve">ΚΑΤΟΙΚΙΕΣ &gt;300 Μ2</t>
  </si>
  <si>
    <t xml:space="preserve">ΚΑΤΟΙΚΙΕΣ ΣΥΝΤ. 0.60</t>
  </si>
  <si>
    <t xml:space="preserve">ΚΟΙΝΟΧΡΗΣΤΑ ΚΑΤ.</t>
  </si>
  <si>
    <t xml:space="preserve">ΓΡΑΦΕΙΑ</t>
  </si>
  <si>
    <t xml:space="preserve">ΚΑΤΑΣΤΗΜΑΤΑ</t>
  </si>
  <si>
    <t xml:space="preserve">ΗΜΙΥΠ. ΧΩΡΟΙ</t>
  </si>
  <si>
    <t xml:space="preserve">ΥΠΟΓΕΙΟ</t>
  </si>
  <si>
    <t xml:space="preserve">ΙΣΟΓΕΙΑ ΣΤΕΓ. GARAGE</t>
  </si>
  <si>
    <t xml:space="preserve">ΕΙΔΙΚΟΙ ΧΩΡΟΙ (1)</t>
  </si>
  <si>
    <t xml:space="preserve">ΕΙΔΙΚΟΙ ΧΩΡΟΙ (2)</t>
  </si>
  <si>
    <t xml:space="preserve">ΣΥΝΟΛΙΚΟ ΕΜΒΑΔΟ 76</t>
  </si>
  <si>
    <t xml:space="preserve">ΠΡ. ΑΚΑΛ.  CHEKBOX 16</t>
  </si>
  <si>
    <t xml:space="preserve">ΠΡΟΥΠΟΛΟΓΙΣΜΟΣ ΕΡΓΟΥ 81</t>
  </si>
  <si>
    <t xml:space="preserve">SEE(1-49)</t>
  </si>
  <si>
    <t xml:space="preserve">SER(1-49)</t>
  </si>
  <si>
    <t xml:space="preserve">KARX(1-48)</t>
  </si>
  <si>
    <t xml:space="preserve">KMEL(1-26)</t>
  </si>
  <si>
    <t xml:space="preserve">SPR(1-19)</t>
  </si>
  <si>
    <t xml:space="preserve">Σ.Ε.Ε</t>
  </si>
  <si>
    <t xml:space="preserve">ΚΑΤΗΓΟΡ. ΑΡΧΙΤΕΚΤ.</t>
  </si>
  <si>
    <t xml:space="preserve">ΛΟΙΠΕΣ ΜΕΛΕΤΕΣ</t>
  </si>
  <si>
    <t xml:space="preserve">ΚΑΤΗΓΟΡΙΑ</t>
  </si>
  <si>
    <t xml:space="preserve">ΣΥΝΤΕΛΕΣΤΕΣ ΠΡΟΥΠΟΛΟΓΙΣΜΩΝ </t>
  </si>
  <si>
    <t xml:space="preserve"> 1 ΚΑΤΟΙΚΙΕΣ  &lt;=40 Μ2</t>
  </si>
  <si>
    <t xml:space="preserve">ΣΤΑΤΙΚΩΝ</t>
  </si>
  <si>
    <t xml:space="preserve"> 2 ΚΑΤΟΙΚΙΕΣ  40-150 Μ2</t>
  </si>
  <si>
    <t xml:space="preserve">ΑΝΤΙΣΕΙΣΜΙΚΟΥ</t>
  </si>
  <si>
    <t xml:space="preserve"> 3 ΚΑΤΟΙΚΙΕΣ 150-200 Μ2</t>
  </si>
  <si>
    <t xml:space="preserve">ΕΙΔΙΚΗΣ ΘΕΜΕΛΙΩΣΗΣ</t>
  </si>
  <si>
    <t xml:space="preserve"> 4 ΚΑΤΟΙΚΙΕΣ 200-300 Μ2</t>
  </si>
  <si>
    <t xml:space="preserve">ΘΕΡΜΟΜΟΝΩΣΗΣ</t>
  </si>
  <si>
    <t xml:space="preserve"> 5 ΚΑΤΟΙΚΙΕΣ &gt;300 Μ2</t>
  </si>
  <si>
    <t xml:space="preserve">ΠΑΘ. ΠΥΡΟΠΡΟΣΤΑΣΙΑΣ</t>
  </si>
  <si>
    <t xml:space="preserve"> 6 ΚΑΤΟΙΚΙΕΣ ΣΥΝΤ. 0.60</t>
  </si>
  <si>
    <t xml:space="preserve">ΥΔΡΕΥΣΗΣ</t>
  </si>
  <si>
    <t xml:space="preserve"> 7 ΚΟΙΝΟΧΡΗΣΤΑ ΚΑΤ.</t>
  </si>
  <si>
    <t xml:space="preserve">ΑΠΟΧΕΤΕΥΣΗΣ</t>
  </si>
  <si>
    <t xml:space="preserve"> 8 ΓΡΑΦΕΙΑ</t>
  </si>
  <si>
    <t xml:space="preserve">ΗΛΕΚΤΡΙΚΩΝ</t>
  </si>
  <si>
    <t xml:space="preserve"> 9 ΚΑΤΑΣΤΗΜΑΤΑ</t>
  </si>
  <si>
    <t xml:space="preserve">ΑΝΕΛΚΥΣΤΗΡΑ</t>
  </si>
  <si>
    <t xml:space="preserve">10 ΗΜΙΥΠ. ΧΩΡΟΙ</t>
  </si>
  <si>
    <t xml:space="preserve">ΘΕΡΜΑΝΣΗΣ</t>
  </si>
  <si>
    <t xml:space="preserve">11 PILOTIS</t>
  </si>
  <si>
    <t xml:space="preserve">ΔΑΠΑΝΩΝ ΘΕΡΜ.</t>
  </si>
  <si>
    <t xml:space="preserve">12 ΥΠΟΓΕΙΟ</t>
  </si>
  <si>
    <t xml:space="preserve">ΕΝ. ΠΥΡΟΠΡΟΣΤΑΣΙΑ</t>
  </si>
  <si>
    <t xml:space="preserve">13 ΙΣΟΓΕΙΑ ΣΤΕΓ. GARAGE</t>
  </si>
  <si>
    <t xml:space="preserve">14 ΚΑΤΕΔΑΦΙΣΕΙΣ</t>
  </si>
  <si>
    <t xml:space="preserve">15 ΑΓΡΟΤΙΚΕΣ ΑΠΟΘΗΚΕΣ</t>
  </si>
  <si>
    <t xml:space="preserve">16 ΥΠΟΣΤΕΓΑ</t>
  </si>
  <si>
    <t xml:space="preserve">ΔΙΑΜ. ΑΚΑΛΥΠΤΟΥ</t>
  </si>
  <si>
    <t xml:space="preserve">17 ΑΠΟΘΗΚΕΣ ΠΛΗΝ ΑΓΡΟΤ.</t>
  </si>
  <si>
    <t xml:space="preserve">18 ΚΛΕΙΣΤΑ GARAGE</t>
  </si>
  <si>
    <t xml:space="preserve">19 ΠΡΑΤΗΡΙΑ ΒΕΝΖΙΝΗΣ</t>
  </si>
  <si>
    <t xml:space="preserve">20 ΣΥΝΕΡΓΕΙΑ ΑΥΤΟΚΙΝΗΤΩΝ</t>
  </si>
  <si>
    <t xml:space="preserve">21 ΚΤΗΝΟΤΡΟΦΕΙΑ</t>
  </si>
  <si>
    <t xml:space="preserve">22 ΙΧΘΥΟΤΡΟΦΕΙΑ</t>
  </si>
  <si>
    <t xml:space="preserve">23 ΑΤΡΟΠΟΙΕΙΑ</t>
  </si>
  <si>
    <t xml:space="preserve">24 ΖΑΧΑΡΟΠΛΑΣΤΕΙΑ</t>
  </si>
  <si>
    <t xml:space="preserve">25 ΒΙΟΜΗΧΑΝΙΕΣ</t>
  </si>
  <si>
    <t xml:space="preserve">26 ΒΙΟΤΕΧΝΙΕΣ</t>
  </si>
  <si>
    <t xml:space="preserve">27 ΔΗΜΟΣΙΑ ΚΤΙΡΙΑ</t>
  </si>
  <si>
    <t xml:space="preserve">28 ΚΕΝΤΡΑ ΑΝΑΨΥΧΗΣ</t>
  </si>
  <si>
    <t xml:space="preserve">29 ΡΑΔΙΟΦΩΝΙΚΟΙ ΣΤΑΘΜΟΙ</t>
  </si>
  <si>
    <t xml:space="preserve">30 ΓΥΜΝΑΣΤΗΡΙΑ</t>
  </si>
  <si>
    <t xml:space="preserve">31 ΕΜΠΟΡΙΚΑ ΚΕΝΤΡΑ</t>
  </si>
  <si>
    <t xml:space="preserve">32 ΕΚΠΑΙΔΕΥΤΗΡΙΑ</t>
  </si>
  <si>
    <t xml:space="preserve">33 ΝΟΣΟΚΟΜΕΙΑ</t>
  </si>
  <si>
    <t xml:space="preserve">34 ΚΛΙΝΙΚΕΣ</t>
  </si>
  <si>
    <t xml:space="preserve">35 ΘΕΑΤΡΑ</t>
  </si>
  <si>
    <t xml:space="preserve">36 ΚΙΝΗΜΑΤΟΓΡΑΦΟΙ</t>
  </si>
  <si>
    <t xml:space="preserve">37 ΕΠΙΠΛ. ΔΙΑΜΕΡ. Α ΤΑΞΗΣ</t>
  </si>
  <si>
    <t xml:space="preserve">38 ΕΠΙΠΛ. ΔΙΑΜΕΡ. Β ΤΑΞΗΣ</t>
  </si>
  <si>
    <t xml:space="preserve">39 ΕΠΙΠΛ. ΔΙΑΜΕΡ. Γ ΤΑΞΗΣ</t>
  </si>
  <si>
    <t xml:space="preserve">40 ΞΕΝΩΝΕΣ Α ΤΑΞΗΣ</t>
  </si>
  <si>
    <t xml:space="preserve">41 ΞΕΝΩΝΕΣ Β ΤΑΞΗΣ</t>
  </si>
  <si>
    <t xml:space="preserve">42 MOTEL Α ΤΑΞΗΣ</t>
  </si>
  <si>
    <t xml:space="preserve">43 MOTEL Β ΤΑΞΗΣ</t>
  </si>
  <si>
    <t xml:space="preserve">44 ΞΕΝΟΔΟΧΕΙΑ ΑΑ ΤΑΞΗΣ</t>
  </si>
  <si>
    <t xml:space="preserve">45 ΞΕΝΟΔΟΧΕΙΑ Α ΤΑΞΗΣ</t>
  </si>
  <si>
    <t xml:space="preserve">46 ΞΕΝΟΔΟΧΕΙΑ Β ΤΑΞΗΣ</t>
  </si>
  <si>
    <t xml:space="preserve">47 ΞΕΝΟΔΟΧΕΙΑ Γ ΤΑΞΗΣ</t>
  </si>
  <si>
    <t xml:space="preserve">48 ΞΕΝΟΔΟΧΕΙΑ Δ ΤΑΞΗΣ</t>
  </si>
  <si>
    <t xml:space="preserve">49 ΜΟΥΣΕΙΑ </t>
  </si>
  <si>
    <t xml:space="preserve">ΑΝΤΙΚΑΤΑΣΤΑΣΗ ΣΤΕΓΗΣ</t>
  </si>
  <si>
    <t xml:space="preserve">ΑΝΕΓΕΡΣΗ ΝΕΑΣ ΟΙΚΟΔΟΜΗΣ</t>
  </si>
  <si>
    <t xml:space="preserve">ΑΝΕΓΕΡΣΗ ΠΡΟΣΘΗΚΗΣ</t>
  </si>
  <si>
    <t xml:space="preserve">ΑΠΟΤΥΠΩΣΗ ΥΠΑΡΧΟΝΤΟΣ</t>
  </si>
  <si>
    <t xml:space="preserve">ΑΛΛΑΓΗ ΧΡΗΣΗΣ ΧΩΡΙΣ ΔΙΑΦΟΡΑ</t>
  </si>
  <si>
    <t xml:space="preserve">ΑΛΛΑΓΗ ΧΡΗΣΗΣ ΜΕ ΔΙΑΦΟΡΑ</t>
  </si>
  <si>
    <t xml:space="preserve">ΤΡΟΠΟΠ. ΜΕΛΕΤΗΣ ΧΩΡΙΣ ΑΥΞΗΣΗ</t>
  </si>
  <si>
    <t xml:space="preserve">ΤΡΟΠΟΠ. ΜΕΛΕΤΗΣ ΜΕ ΑΥΞΗΣΗ</t>
  </si>
  <si>
    <t xml:space="preserve">ΑΛΛΑΓΗ ΕΠΙΒΛΕΠΟΝΤΟΣ</t>
  </si>
  <si>
    <t xml:space="preserve">ΝΟΜΙΜΟΠΟΙΗΣΗ ΠΡΟ 55</t>
  </si>
  <si>
    <t xml:space="preserve">ΝΟΜΙΜΟΠΟΙΗΣΗ  Π.Δ. 98</t>
  </si>
  <si>
    <t xml:space="preserve">ΕΛΕΓΧΟΣ ΜΕΛΕΤΗΣ</t>
  </si>
  <si>
    <t xml:space="preserve">ΕΠΙΣΚΕΥΕΣ ΔΙΑΡΡΥΘΜΙΣΕΙΣ</t>
  </si>
  <si>
    <t xml:space="preserve">ΚΑΤΕΔΑΦΙΣΕΙΣ</t>
  </si>
  <si>
    <t xml:space="preserve">ΣΥΝΤΕΛΕΣΤΗΣ</t>
  </si>
  <si>
    <t xml:space="preserve">ΠΟΛΛΑΠΛΑΣΙΑΣΜΟΥ</t>
  </si>
  <si>
    <t xml:space="preserve">ΜΕΛΕΤΗΣ</t>
  </si>
  <si>
    <t xml:space="preserve">SPM(I,J)</t>
  </si>
  <si>
    <t xml:space="preserve">ΣΗΜ.    ΣΤΗΝ ΚΑΤΗΓΟΡΙΑ ΑΛΛΑΓΗΣ ΧΡΗΣΗΣ ΜΕ ΘΕΤΙΚΗ ΔΙΑΦΟΡΑ</t>
  </si>
  <si>
    <t xml:space="preserve">ΠΡΟΥΠΟΛΟΓΙΣΜΟΥ, Η ΑΜΟΙΒΗ ΤΩΝ ΑΡΧΙΤΕΚΤΟΝΙΚΩΝ </t>
  </si>
  <si>
    <t xml:space="preserve">ΠΡΟΣΑΥΞΑΝΕΤΑΙ ΚΑΤΆ </t>
  </si>
  <si>
    <t xml:space="preserve">ΤΗΣ ΑΜΟΙΒΗΣ ΑΡΧΙΤΕΚΤΟΝΙΚΩΝ</t>
  </si>
  <si>
    <t xml:space="preserve">ΤΗΣ ΠΑΛΑΙΑΣ ΧΡΗΣΗΣ</t>
  </si>
  <si>
    <t xml:space="preserve">ΕΠΙΣΚΕΥΕΣ - ΔΙΑΡΡΥΘΜΙΣΕΙΣ</t>
  </si>
  <si>
    <t xml:space="preserve">ΕΠΙΒΛΕΨΗΣ</t>
  </si>
  <si>
    <t xml:space="preserve">SPE(I,J)</t>
  </si>
  <si>
    <t xml:space="preserve">SFIK(I,J)</t>
  </si>
  <si>
    <t xml:space="preserve">ΣΥΝΤΕΛΕΣΤΗΣ ΠΡΟΣΘΗΚΗΣ          1 - 1.3 - 1.5    </t>
  </si>
  <si>
    <t xml:space="preserve">ΦΟΡΟΛΟΓΙΚΑ ΕΠΙ ΠΡΟΥΠ/ΣΜΟΥ   ΝΑΙ=1  ΌΧΙ=0    </t>
  </si>
  <si>
    <t xml:space="preserve">IKA   NAI=1 OXI=0  </t>
  </si>
  <si>
    <t xml:space="preserve">KKO NAI=1 OXI=0 </t>
  </si>
  <si>
    <t xml:space="preserve">ΔΕΚΑΔΙΚΑ ΨΗΦΙΑ ΤΟΥ λ :</t>
  </si>
  <si>
    <t xml:space="preserve">AR(1)</t>
  </si>
  <si>
    <t xml:space="preserve">ΥΠΟΛΟΓΙΣΜΟΣ ΣΥΝΤΕΛΕΣΤΗ ΖΩΝΗΣ</t>
  </si>
  <si>
    <t xml:space="preserve">ΣΕ ΠΕΡΙΠΤΩΣΗ ΠΟΥ</t>
  </si>
  <si>
    <t xml:space="preserve">ΔΕΚΑΔΙΚΑ ΨΗΦΙΑ ΤΗΣ ΤΙΜΗΣ ΖΩΝΗΣ :</t>
  </si>
  <si>
    <t xml:space="preserve">AR(2)</t>
  </si>
  <si>
    <t xml:space="preserve">Η ΚΑΤΗΓΟΡΙΑ </t>
  </si>
  <si>
    <t xml:space="preserve">ΔΕΚΑΔΙΚΑ ΨΗΦΙΑ ΤΩΝ ΤΙΜΩΝ ΑΦΕΤΗΡΙΑΣ :</t>
  </si>
  <si>
    <t xml:space="preserve">AR(3)</t>
  </si>
  <si>
    <t xml:space="preserve">ΕΆΝ ΤΖ&lt;=</t>
  </si>
  <si>
    <t xml:space="preserve">AR(21)</t>
  </si>
  <si>
    <t xml:space="preserve">ΤΟΤΕ Σ.Ζ.=</t>
  </si>
  <si>
    <t xml:space="preserve">AR(25)</t>
  </si>
  <si>
    <t xml:space="preserve">ΑΡΧΙΤΕΚΤΟΝΙΚΩΝ ΕΊΝΑΙ &gt;</t>
  </si>
  <si>
    <t xml:space="preserve">AR(36)</t>
  </si>
  <si>
    <t xml:space="preserve">ΔΕΚΑΔΙΚΑ ΨΗΦΙΑ ΤΩΝ ΠΡΟΥΠΟΛΟΓΙΣΜΩΝ :</t>
  </si>
  <si>
    <t xml:space="preserve">AR(4)</t>
  </si>
  <si>
    <t xml:space="preserve">ΕΆΝ ΤΖ&gt;</t>
  </si>
  <si>
    <t xml:space="preserve">AR(22)</t>
  </si>
  <si>
    <t xml:space="preserve">AR(26)</t>
  </si>
  <si>
    <t xml:space="preserve">ΚΑΙ Η ΚΑΤΗΓΟΡΙΑ ΜΙΑΣ</t>
  </si>
  <si>
    <t xml:space="preserve">ΔΕΚΑΔΙΚΑ ΨΗΦΙΑ ΤΩΝ ΑΜΟΙΒΩΝ :</t>
  </si>
  <si>
    <t xml:space="preserve">AR(5)</t>
  </si>
  <si>
    <t xml:space="preserve">AR(23)</t>
  </si>
  <si>
    <t xml:space="preserve">AR(27)</t>
  </si>
  <si>
    <t xml:space="preserve">ΕΓΚΑΤΑΣΤΑΣΗΣ  ΕΊΝΑΙ  &lt;</t>
  </si>
  <si>
    <t xml:space="preserve">AR(37)</t>
  </si>
  <si>
    <t xml:space="preserve">ΔΕΚΑΔΙΚΑ ΨΗΦΙΑ ΤΩΝ ΕΜΒΑΔΩΝ :</t>
  </si>
  <si>
    <t xml:space="preserve">AR(6)</t>
  </si>
  <si>
    <t xml:space="preserve">AR(24)</t>
  </si>
  <si>
    <t xml:space="preserve">AR(28)</t>
  </si>
  <si>
    <t xml:space="preserve">ΤΟΤΕ Η ΑΜΟΙΒΗ ΜΕΛΕΤΗΣ</t>
  </si>
  <si>
    <t xml:space="preserve">ΔΕΚΑΔΙΚΑ ΨΗΦΙΑ ΤΩΝ ΕΙΣΦΟΡΩΝ :</t>
  </si>
  <si>
    <t xml:space="preserve">AR(7)</t>
  </si>
  <si>
    <t xml:space="preserve">ΤΗΣ ΕΓΚΑΤΑΣΤΑΣΗΣ</t>
  </si>
  <si>
    <t xml:space="preserve">ΔΕΚΑΔΙΚΑ ΣΥΝΤΕΛΕΣΤΩΝ β (ΑΜΟΙΒΩΝ)</t>
  </si>
  <si>
    <t xml:space="preserve">AR(8)</t>
  </si>
  <si>
    <t xml:space="preserve">ΑΥΞΑΝΕΤΑΙ ΚΑΤΆ   %</t>
  </si>
  <si>
    <t xml:space="preserve">AR(38)</t>
  </si>
  <si>
    <t xml:space="preserve">ΔΕΚΑΔΙΚΑ ΨΗΦΙΑ ΗΜΕΡΟΜΙΣΘΙΟΥ</t>
  </si>
  <si>
    <t xml:space="preserve">AR(9)</t>
  </si>
  <si>
    <t xml:space="preserve">ΕΛΑΧΙΣΤΗ ΑΜΟΙΒΗ =</t>
  </si>
  <si>
    <t xml:space="preserve">* λ</t>
  </si>
  <si>
    <t xml:space="preserve">AR(29)</t>
  </si>
  <si>
    <t xml:space="preserve">ΔΕΚΑΔΙΚΑ ΨΗΦΙΑ ΠΟΣΟΣΤΩΝ ΙΚΑ-ΔΩΡΟΥ</t>
  </si>
  <si>
    <t xml:space="preserve">AR(10)</t>
  </si>
  <si>
    <t xml:space="preserve">ΑΜΟΙΒΗ ΑΝΤΙΣΕΙΣΜΙΚΟΥ :</t>
  </si>
  <si>
    <t xml:space="preserve">* ΑΜ.ΣΤΑΤΙΚΩΝ</t>
  </si>
  <si>
    <t xml:space="preserve">AR(39)</t>
  </si>
  <si>
    <t xml:space="preserve">ΠΟΣΟΣΤΟ ΠΡΟΥΠΟΛΟΓΙΣΜΟΥ ΑΚΑΛΥΠΤΟΥ %</t>
  </si>
  <si>
    <t xml:space="preserve">AR(11)</t>
  </si>
  <si>
    <t xml:space="preserve">ΠΡΟΣΘΕΤΗ ΑΜΟΙΒΗ ΜΕΛΕΤΗΣ ΕΚΤΟΣ ΕΔΡΑΣ&gt;40 Κhm</t>
  </si>
  <si>
    <t xml:space="preserve">ΔΕΚΑΔΙΚΑ ΨΗΦΙΑ ΠΟΣΟΣΤΟΥ ΠΡΟΚΑΤ. ΙΚΑ</t>
  </si>
  <si>
    <t xml:space="preserve">AR(12)</t>
  </si>
  <si>
    <t xml:space="preserve">ΓΙΑ ΚΆΘΕ ΜΕΛΕΤΗΤΗ =</t>
  </si>
  <si>
    <t xml:space="preserve">AR(30)</t>
  </si>
  <si>
    <t xml:space="preserve">ΠΡΟΥΠΟΛΟΓΙΣΜΟΣ ΕΙΔΙΚΗΣ ΘΕΜΕΛΙΩΣΗΣ :</t>
  </si>
  <si>
    <t xml:space="preserve">ΔΡΑΧΜΕΣ ή ΕΥΡΩ ( 1 ή 2 )</t>
  </si>
  <si>
    <t xml:space="preserve">AR(13)</t>
  </si>
  <si>
    <t xml:space="preserve">* ΠΡ.ΣΤΑΤΙΚΩΝ</t>
  </si>
  <si>
    <t xml:space="preserve">AR(40)</t>
  </si>
  <si>
    <t xml:space="preserve">ΠΟΣΟΣΤΟ ΦΠΑ %</t>
  </si>
  <si>
    <t xml:space="preserve">AR(14)</t>
  </si>
  <si>
    <t xml:space="preserve">ΠΡΟΣΑΥΞΗΣΗ ΕΚΤΟΣ ΕΔΡΑΣ&gt;40 Khm, ΓΙΑ ΚΆΘΕ ΜΕΛΕΤΗ :</t>
  </si>
  <si>
    <t xml:space="preserve">AR(15)</t>
  </si>
  <si>
    <t xml:space="preserve">* ΑΜΟΙΒΗ</t>
  </si>
  <si>
    <t xml:space="preserve">AR(31)</t>
  </si>
  <si>
    <t xml:space="preserve">ΑΜΟΙΒΗ ΤΟΠΟΓΡΑΦΙΚΟΥ :</t>
  </si>
  <si>
    <t xml:space="preserve">AR(16)</t>
  </si>
  <si>
    <t xml:space="preserve">ΕΝΤΟΣ ΣΧΕΔΙΟΥ 1:200</t>
  </si>
  <si>
    <t xml:space="preserve">AR(41)</t>
  </si>
  <si>
    <t xml:space="preserve">ΦΕΜ ΤΟΠΟΓΡΑΦΙΚΟΥ %</t>
  </si>
  <si>
    <t xml:space="preserve">AR(17)</t>
  </si>
  <si>
    <t xml:space="preserve">ΣΥΝΤΕΛΕΣΤΗΣ ΠΟΛ/ΣΙΑΣΜΟΥ ΑΜΟΙΒΗΣ ΕΠΙΒΛΕΨΗΣ</t>
  </si>
  <si>
    <t xml:space="preserve">ΕΝΤΟΣ ΣΧΕΔΙΟΥ 1:500</t>
  </si>
  <si>
    <t xml:space="preserve">AR(42)</t>
  </si>
  <si>
    <t xml:space="preserve">ΦΕΜ ΜΕΛΕΤΩΝ - ΕΠΙΒΛΕΨΕΩΝ %</t>
  </si>
  <si>
    <t xml:space="preserve">AR(18)</t>
  </si>
  <si>
    <t xml:space="preserve">ΕΚΤΟΣ ΕΔΡΑΣ :</t>
  </si>
  <si>
    <t xml:space="preserve">ΕΚΤΟΣ ΣΧΕΔΙΟΥ</t>
  </si>
  <si>
    <t xml:space="preserve">AR(43)</t>
  </si>
  <si>
    <t xml:space="preserve">ΤΟΠΟΓΡΑΦΙΚΟ ΣΤΗΝ ΜΙΝ ΑΜΟΙΒΗ (Ν=1,Ο=0)</t>
  </si>
  <si>
    <t xml:space="preserve">AR(19)</t>
  </si>
  <si>
    <t xml:space="preserve">0-40 Khm</t>
  </si>
  <si>
    <t xml:space="preserve">AR(32)</t>
  </si>
  <si>
    <t xml:space="preserve">ΠΟΛΥΓΩΝΟΜΕΤΡΙΑ ΕΝΤΟΣ</t>
  </si>
  <si>
    <t xml:space="preserve">AR(44)</t>
  </si>
  <si>
    <t xml:space="preserve">ΔΙΑΙΡΕΤΗΣ ΤΗΣ ΤΡΙΤΗΣ ΤΑΞΕΩΣ ΡΙΖΑ</t>
  </si>
  <si>
    <t xml:space="preserve">AR(20)</t>
  </si>
  <si>
    <t xml:space="preserve">40-75 Khm</t>
  </si>
  <si>
    <t xml:space="preserve">AR(33)</t>
  </si>
  <si>
    <t xml:space="preserve">ΟΜΟΡΑ ΕΝΤΟΣ 1:200</t>
  </si>
  <si>
    <t xml:space="preserve">AR(45)</t>
  </si>
  <si>
    <t xml:space="preserve">75-150 Khm</t>
  </si>
  <si>
    <t xml:space="preserve">AR(34)</t>
  </si>
  <si>
    <t xml:space="preserve">ΟΜΟΡΑ ΕΝΤΟΣ 1:500</t>
  </si>
  <si>
    <t xml:space="preserve">AR(46)</t>
  </si>
  <si>
    <t xml:space="preserve">&gt;150 Khm</t>
  </si>
  <si>
    <t xml:space="preserve">AR(35)</t>
  </si>
  <si>
    <t xml:space="preserve">ΠΟΛΥΓΩΝΟΜΕΤΡΙΑ ΕΚΤΟΣ</t>
  </si>
  <si>
    <t xml:space="preserve">AR(47)</t>
  </si>
  <si>
    <t xml:space="preserve">ΟΙΚΟΔ. ΓΡΑΜΜΕΣ</t>
  </si>
  <si>
    <t xml:space="preserve">AR(48)</t>
  </si>
  <si>
    <t xml:space="preserve">ΗΜΕΡΟΜΙΣΘΙΑ ΙΚΑ ΑΝΑ Μ2 ΕΠΙΧΡΙΣΜΑΤΩΝ =</t>
  </si>
  <si>
    <t xml:space="preserve">AR(49)</t>
  </si>
  <si>
    <t xml:space="preserve">ΗΜΕΡΟΜΙΣΘΙΑ ΙΚΑ ΑΝΑ Μ2 ΧΡΩΜΑΤΙΣΜΩΝ =</t>
  </si>
  <si>
    <t xml:space="preserve">AR(50)</t>
  </si>
  <si>
    <t xml:space="preserve">KH΄</t>
  </si>
  <si>
    <t xml:space="preserve">%</t>
  </si>
  <si>
    <t xml:space="preserve">AR(51)</t>
  </si>
  <si>
    <t xml:space="preserve">AR(56)</t>
  </si>
  <si>
    <t xml:space="preserve">ΕΙΣΦΟΡΑ ΔΗΜΟΥ 5%       ΕΠΙ ΠΡΟΥΠΟΛΟΓΙΣΜΟΣ -</t>
  </si>
  <si>
    <t xml:space="preserve">AR(61)</t>
  </si>
  <si>
    <t xml:space="preserve">AR(52)</t>
  </si>
  <si>
    <t xml:space="preserve">AR(57)</t>
  </si>
  <si>
    <t xml:space="preserve">AR(53)</t>
  </si>
  <si>
    <t xml:space="preserve">AR(58)</t>
  </si>
  <si>
    <t xml:space="preserve">AR(54)</t>
  </si>
  <si>
    <t xml:space="preserve">AR(59)</t>
  </si>
  <si>
    <t xml:space="preserve">AR(55)</t>
  </si>
  <si>
    <t xml:space="preserve">AR(60)</t>
  </si>
  <si>
    <t xml:space="preserve">ΑΝΑΛΥΤΙΚΟΣ ΠΙΝΑΚΑΣ ΚΑΘΟΡΙΣΜΟΥ ΑΜΟΙΒΩΝ ΜΕΛΕΤΗΣ</t>
  </si>
  <si>
    <t xml:space="preserve">     ΣΥΝΤΕΛΕΣΤΕΣ ΠΟΛΛΑΠΛΑΣΙΑΣΜΟΥ</t>
  </si>
  <si>
    <t xml:space="preserve">ΚΑΤΗ-ΓΟΡΙΑ</t>
  </si>
  <si>
    <t xml:space="preserve">ΠΡΟΥΠΟ- ΛΟΓΙΣΜΟΣ  ( Σ )</t>
  </si>
  <si>
    <t xml:space="preserve">κ</t>
  </si>
  <si>
    <t xml:space="preserve">μ</t>
  </si>
  <si>
    <t xml:space="preserve">β</t>
  </si>
  <si>
    <t xml:space="preserve">ΠΡΟΣΘΗΚΗ ΕΠΙΣΚΕΥΗ ΔΙΑΡΡΥΘΜ.</t>
  </si>
  <si>
    <t xml:space="preserve">ΕΚΤΟΣ ΕΔΡΑΣ</t>
  </si>
  <si>
    <t xml:space="preserve">ΕΙΔΙΚΟΣ ΣΥΝΤΕΛ. ΜΕΛΕΤΗΣ</t>
  </si>
  <si>
    <t xml:space="preserve">ΑΠΟΤΥΠΩΣΗ  ή ΕΛΕΓΧΟΣ ΥΠΑΡΧ.</t>
  </si>
  <si>
    <t xml:space="preserve">ΠΡΟΣΘΕΤΗ ΑΜΟΙΒΗ</t>
  </si>
  <si>
    <t xml:space="preserve">ΑΜΟΙΒΗ            </t>
  </si>
  <si>
    <t xml:space="preserve">ΕΛΑΧΙΣΤΗ ΑΜΟΙΒΗ</t>
  </si>
  <si>
    <t xml:space="preserve">ΧΡΟΝ. ΠΡΟΓΡΑΜΜΑΤΙΣΜΟΣ</t>
  </si>
  <si>
    <t xml:space="preserve">ΤΕΥΧΗ + ΠΡΟΥΠΟΛΟΓΙΣΜΟΣ</t>
  </si>
  <si>
    <t xml:space="preserve">ΠΡΟΣΘΕΤΗ ΑΜΟΙΒΗ ΕΚΤΟΣ ΕΔΡΑΣ :</t>
  </si>
  <si>
    <t xml:space="preserve">2000 * λ * </t>
  </si>
  <si>
    <t xml:space="preserve">ΣΥΝΟΛΟ ΜΕΛΕΤΩΝ : </t>
  </si>
  <si>
    <t xml:space="preserve">λ =</t>
  </si>
  <si>
    <t xml:space="preserve">β = κ + μ / ( Σ / 1000 * λ ) ^ ( 1 / 3 )</t>
  </si>
  <si>
    <t xml:space="preserve">ΑΝΑΛΥΤΙΚΟΣ ΠΙΝΑΚΑΣ ΚΑΘΟΡΙΣΜΟΥ ΑΜΟΙΒΩΝ ΕΠΙΒΛΕΨΗΣ</t>
  </si>
  <si>
    <t xml:space="preserve">   ΣΥΝΤΕΛΕΣΤΕΣ ΠΟΛΛΑΠΛΑΣΙΑΣΜΟΥ</t>
  </si>
  <si>
    <t xml:space="preserve">ΕΠΙΜΕ- ΤΡΗΣΕΩΝ</t>
  </si>
  <si>
    <t xml:space="preserve">ΕΙΔΙΚΟΣ ΣΥΝΤΕΛ.  </t>
  </si>
  <si>
    <t xml:space="preserve">ΣΥΝΟΛΟ ΕΠΙΒΛΕΨΕΩΝ :</t>
  </si>
  <si>
    <t xml:space="preserve">ΣΥΓΚΕΝΤΡΩΤΙΚΟΣ ΠΙΝΑΚΑΣ ΑΜΟΙΒΩΝ</t>
  </si>
  <si>
    <t xml:space="preserve">ΕΡΓΟ            :</t>
  </si>
  <si>
    <t xml:space="preserve">ΔΙΕΥΘΥΝΣΗ  :</t>
  </si>
  <si>
    <t xml:space="preserve">ΙΔΙΟΚΤΗΤΗΣ  :</t>
  </si>
  <si>
    <t xml:space="preserve">Εργασίες</t>
  </si>
  <si>
    <t xml:space="preserve">Ονοματεπώνυμο μηχανικού</t>
  </si>
  <si>
    <t xml:space="preserve">Μελέτη </t>
  </si>
  <si>
    <t xml:space="preserve">Επίβλεψη</t>
  </si>
  <si>
    <t xml:space="preserve">Σύνολο</t>
  </si>
  <si>
    <t xml:space="preserve">ΧΡΟΝΙΚΟΣ ΠΡΟΓΡΑΜΜΑΤΙΣΜΟΣ</t>
  </si>
  <si>
    <t xml:space="preserve">ΤΕΥΧΗ ΔΗΜΟΠΡΑΤΗΣΗΣ</t>
  </si>
  <si>
    <t xml:space="preserve">ΠΑΘ.ΠΥΡΟΠΡΟΣΤΑΣΙΑ</t>
  </si>
  <si>
    <t xml:space="preserve">ΕΝΕΡ. ΠΥΠΟΠΡΟΣΤΑΣΙΑ</t>
  </si>
  <si>
    <t xml:space="preserve">ΙΔΙΩΤ. ΥΠΟΣΤΑΘΜΟΣ</t>
  </si>
  <si>
    <t xml:space="preserve">ΠΕΡΙΒΑΛΛΩΝ ΧΩΡΟΣ</t>
  </si>
  <si>
    <t xml:space="preserve">2000 *λ   ΕΚΤΟΣ ΕΔΡΑΣ</t>
  </si>
  <si>
    <t xml:space="preserve">Ονομ/νυμο μηχ/κου</t>
  </si>
  <si>
    <t xml:space="preserve">Ειδικότητα</t>
  </si>
  <si>
    <t xml:space="preserve">Μελέτη</t>
  </si>
  <si>
    <t xml:space="preserve">επίβλεψη</t>
  </si>
  <si>
    <t xml:space="preserve">Ο ΣΥΝΤΑΞΑΣ ΜΗΧΑΝΙΚΟΣ</t>
  </si>
  <si>
    <t xml:space="preserve">ΣΥΝΟΛΑ : </t>
  </si>
  <si>
    <t xml:space="preserve">ΠΡΟΥΠΟΛΟΓΙΣΜΟΣ ΕΡΓΟΥ</t>
  </si>
  <si>
    <t xml:space="preserve">ΕΙΔΟΣ ΟΙΚΟΔΟΜΗΣ</t>
  </si>
  <si>
    <r>
      <rPr>
        <sz val="10"/>
        <rFont val="Arial Greek"/>
        <family val="0"/>
        <charset val="161"/>
      </rPr>
      <t xml:space="preserve">ΕΜΒΑΔΑ (m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)</t>
    </r>
  </si>
  <si>
    <t xml:space="preserve">Ε.T.Α.</t>
  </si>
  <si>
    <t xml:space="preserve">ΠΡΟΥΠΟΛΟ- ΓΙΣΜΟΣ</t>
  </si>
  <si>
    <t xml:space="preserve">ΑΝΑΛΥΤΙΚΟΣ ΠΡΟΥΠΟΛ.</t>
  </si>
  <si>
    <r>
      <rPr>
        <sz val="10"/>
        <rFont val="Arial Greek"/>
        <family val="0"/>
        <charset val="161"/>
      </rPr>
      <t xml:space="preserve">ΚΑΤΟΙΚΙΕΣ              E &lt;=  40 m</t>
    </r>
    <r>
      <rPr>
        <vertAlign val="superscript"/>
        <sz val="10"/>
        <rFont val="Arial Greek"/>
        <family val="2"/>
        <charset val="161"/>
      </rPr>
      <t xml:space="preserve">2</t>
    </r>
  </si>
  <si>
    <r>
      <rPr>
        <sz val="10"/>
        <rFont val="Arial Greek"/>
        <family val="0"/>
        <charset val="161"/>
      </rPr>
      <t xml:space="preserve">ΚΑΤΟΙΚΙΕΣ        40&lt; E &lt;=150 m</t>
    </r>
    <r>
      <rPr>
        <vertAlign val="superscript"/>
        <sz val="10"/>
        <rFont val="Arial Greek"/>
        <family val="2"/>
        <charset val="161"/>
      </rPr>
      <t xml:space="preserve">2</t>
    </r>
  </si>
  <si>
    <r>
      <rPr>
        <sz val="10"/>
        <rFont val="Arial Greek"/>
        <family val="0"/>
        <charset val="161"/>
      </rPr>
      <t xml:space="preserve">ΚΑΤΟΙΚΙΕΣ      150&lt; E &lt;=200 m</t>
    </r>
    <r>
      <rPr>
        <vertAlign val="superscript"/>
        <sz val="10"/>
        <rFont val="Arial Greek"/>
        <family val="2"/>
        <charset val="161"/>
      </rPr>
      <t xml:space="preserve">2</t>
    </r>
  </si>
  <si>
    <r>
      <rPr>
        <sz val="10"/>
        <rFont val="Arial Greek"/>
        <family val="0"/>
        <charset val="161"/>
      </rPr>
      <t xml:space="preserve">ΚΑΤΟΙΚΙΕΣ      200&lt; E &lt;=300 m</t>
    </r>
    <r>
      <rPr>
        <vertAlign val="superscript"/>
        <sz val="10"/>
        <rFont val="Arial Greek"/>
        <family val="2"/>
        <charset val="161"/>
      </rPr>
      <t xml:space="preserve">2</t>
    </r>
  </si>
  <si>
    <r>
      <rPr>
        <sz val="10"/>
        <rFont val="Arial Greek"/>
        <family val="0"/>
        <charset val="161"/>
      </rPr>
      <t xml:space="preserve">ΚΑΤΟΙΚΙΕΣ              E &gt;  300 m</t>
    </r>
    <r>
      <rPr>
        <vertAlign val="superscript"/>
        <sz val="10"/>
        <rFont val="Arial Greek"/>
        <family val="2"/>
        <charset val="161"/>
      </rPr>
      <t xml:space="preserve">2 </t>
    </r>
  </si>
  <si>
    <t xml:space="preserve">ΚΑΤΟΙΚΙΕΣ μειωμένου συντελεστή</t>
  </si>
  <si>
    <t xml:space="preserve">ΚΟΙΝΟΧΡΗΣΤΑ κατοικιών</t>
  </si>
  <si>
    <t xml:space="preserve">ΙΣΟΓΕΙΑ ΣΤΕΓΑΣΜΕΝΑ GARAGE</t>
  </si>
  <si>
    <t xml:space="preserve">ΣΥΝΟΛΙΚΟ ΕΜΒΑΔΟ : </t>
  </si>
  <si>
    <t xml:space="preserve">ΠΡΟΥΠΟΛΟΓΙΣΜΟΣ ΚΤΙΡΙΟΥ : </t>
  </si>
  <si>
    <t xml:space="preserve">ΠΡΟΥΠΟΛΟΓΙΣΜΟΣ ΑΚΑΛΥΠΤΟΥ : </t>
  </si>
  <si>
    <t xml:space="preserve">Τιμή Ζώνης (ΤΖ) : </t>
  </si>
  <si>
    <t xml:space="preserve">ΠΡΟΥΠΟΛΟΓΙΣΜΟΣ ΕΡΓΟΥ : </t>
  </si>
  <si>
    <t xml:space="preserve">Ενιαία Τιμή Αφετηρίας (ΕΤΑ) : </t>
  </si>
  <si>
    <t xml:space="preserve">Περιφερειακή Τιμή Αφετηρίας : </t>
  </si>
  <si>
    <t xml:space="preserve">Ανάλυση προυπολογισμού ακαλύπτου χώρου :</t>
  </si>
  <si>
    <r>
      <rPr>
        <sz val="10"/>
        <rFont val="Arial Greek"/>
        <family val="0"/>
        <charset val="161"/>
      </rPr>
      <t xml:space="preserve">Επιφάνεια ακαλύπτου (m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) :</t>
    </r>
  </si>
  <si>
    <r>
      <rPr>
        <sz val="10"/>
        <rFont val="Arial Greek"/>
        <family val="0"/>
        <charset val="161"/>
      </rPr>
      <t xml:space="preserve">Τιμή ανά m</t>
    </r>
    <r>
      <rPr>
        <vertAlign val="superscript"/>
        <sz val="10"/>
        <rFont val="Arial Greek"/>
        <family val="2"/>
        <charset val="161"/>
      </rPr>
      <t xml:space="preserve">2 </t>
    </r>
    <r>
      <rPr>
        <sz val="10"/>
        <rFont val="Arial Greek"/>
        <family val="2"/>
        <charset val="161"/>
      </rPr>
      <t xml:space="preserve">: </t>
    </r>
  </si>
  <si>
    <t xml:space="preserve">ΚΑΤΟΙΚΙΕΣ</t>
  </si>
  <si>
    <t xml:space="preserve">ΜΟΝΟΚΑΤΟΙΚΙΕΣ</t>
  </si>
  <si>
    <t xml:space="preserve">ΓΡΑΦΕΙΑ-ΚΑΤΑΣΤΗΜΑΤΑ</t>
  </si>
  <si>
    <t xml:space="preserve">ΒΙΟΜΗΧΑΝΙΚΑ</t>
  </si>
  <si>
    <t xml:space="preserve">ΑΓΡΟΤΙΚΑ</t>
  </si>
  <si>
    <t xml:space="preserve">ΞΕΝΟΔΟΧΕΙΑ-ΝΟΣΗΛ.</t>
  </si>
  <si>
    <t xml:space="preserve">ΕΚΠΑΙΔΕΥΤΗΡΙΑ</t>
  </si>
  <si>
    <t xml:space="preserve">ΔΗΜΟΣΙΑ ΚΤΙΡΙΑ-ΜΟΥΣΕΙΑ</t>
  </si>
  <si>
    <t xml:space="preserve">ΕΝΔΕΙΚΤΙΚΑ ΠΟΣΟΣΤΑ Α%</t>
  </si>
  <si>
    <t xml:space="preserve">ΕΚΣΚΑΦΕΣ</t>
  </si>
  <si>
    <t xml:space="preserve">ΦΕΡΩΝ ΟΡΓΑΝΙΣΜΟΣ</t>
  </si>
  <si>
    <t xml:space="preserve">ΤΟΙΧΟΙ ΠΛΗΡΩΣΕΩΣ</t>
  </si>
  <si>
    <t xml:space="preserve">ΕΠΙΧΡΙΣΜΑΤΑ</t>
  </si>
  <si>
    <t xml:space="preserve">ΔΑΠΕΔΑ</t>
  </si>
  <si>
    <t xml:space="preserve">ΕΠΕΝΔΥΣΕΙΣ ΤΟΙΧΩΝ</t>
  </si>
  <si>
    <t xml:space="preserve">ΧΡΩΜΑΤΙΣΜΟΙ</t>
  </si>
  <si>
    <t xml:space="preserve">ΕΙΔΗ ΥΓΕΙΙΝΗΣ</t>
  </si>
  <si>
    <t xml:space="preserve">ΞΥΛΟΥΡΓΙΚΑ (ΠΟΡΤΕΣ-ΝΤ)</t>
  </si>
  <si>
    <t xml:space="preserve">ΕΞΩΤΕΡΙΚΑ ΚΟΥΦΩΜΑΤΑ</t>
  </si>
  <si>
    <t xml:space="preserve">ΝΤΟΥΛΑΠΙΑ ΚΟΥΖΙΝΑΣ</t>
  </si>
  <si>
    <t xml:space="preserve">ΠΟΜΟΛΑ - ΚΛΕΙΔΑΡΙΕΣ</t>
  </si>
  <si>
    <t xml:space="preserve">ΥΑΛΟΠΙΝΑΚΕΣ</t>
  </si>
  <si>
    <t xml:space="preserve">ΜΟΝΩΣΗ ΔΩΜΑΤΟΣ-ΣΤΕΓΗ</t>
  </si>
  <si>
    <t xml:space="preserve">ΣΙΔΗΡΟΚΑΤΑΣΚΕΥΕΣ</t>
  </si>
  <si>
    <t xml:space="preserve">ΥΔΡΑΥΛΙΚΑ</t>
  </si>
  <si>
    <t xml:space="preserve">ΘΕΡΜΑΝΣΗ-ΚΛΙΜΑΤΙΣΜΟΣ</t>
  </si>
  <si>
    <t xml:space="preserve">ΛΟΙΠΕΣ ΕΡΓΑΣΙΕΣ</t>
  </si>
  <si>
    <t xml:space="preserve">KKO</t>
  </si>
  <si>
    <t xml:space="preserve">ΓΕΝΙΚΑ</t>
  </si>
  <si>
    <t xml:space="preserve">ΤΜΗ ΖΩΝΗΣ</t>
  </si>
  <si>
    <t xml:space="preserve">ΜΕΣΗ ΤΙΜΗ ΖΩΝΗΣ</t>
  </si>
  <si>
    <t xml:space="preserve">ΚΟΣΤΟΣ ΕΚΚΙΝΗΣΗΣ</t>
  </si>
  <si>
    <t xml:space="preserve">ΑΡΙΘΜΟΣ ΟΨΕΩΝ</t>
  </si>
  <si>
    <t xml:space="preserve">ΕΜΒΑΔΑ Σ.Δ.</t>
  </si>
  <si>
    <t xml:space="preserve">ΕΜΒΑΔΑ ΒΟΗΘ.ΧΩΡΩΝ</t>
  </si>
  <si>
    <t xml:space="preserve">ΕΚΤΙΜΗΣΗ ΜΗΧΑΝΙΚΟΥ Β%</t>
  </si>
  <si>
    <t xml:space="preserve">ΆΛΛΗ ΕΡΓΑΣΙΑ 1(ΟΝΟΜΑ)</t>
  </si>
  <si>
    <t xml:space="preserve">ΆΛΛΗ ΕΡΓΑΣΙΑ 2(ΟΝΟΜΑ)</t>
  </si>
  <si>
    <t xml:space="preserve">ΆΛΛΗ ΕΡΓΑΣΙΑ 1(ΠΟΣΟΣΤΟ)</t>
  </si>
  <si>
    <t xml:space="preserve">ΑΛΛΗ ΕΡΓΑΣΙΑ 2(ΠΟΣΟΣΤΟ)</t>
  </si>
  <si>
    <t xml:space="preserve">ΚΥΡΙΑ ΧΡΗΣΗ</t>
  </si>
  <si>
    <t xml:space="preserve">Η.ΧΩΡΟΙ</t>
  </si>
  <si>
    <t xml:space="preserve">GARAGE</t>
  </si>
  <si>
    <t xml:space="preserve">ΚΕΝΡΙΚΟ ΚΛΙΜΑΚ.</t>
  </si>
  <si>
    <t xml:space="preserve">ΚΑΤΟΙΚΙΕΣ </t>
  </si>
  <si>
    <t xml:space="preserve">ΓΡΑΦΕΙΑ-ΚΑΤΑΣ</t>
  </si>
  <si>
    <t xml:space="preserve">ΕΙΔΙΚΗ ΧΡΗΣΗ 1</t>
  </si>
  <si>
    <t xml:space="preserve">ΕΙΔΙΚΗ ΧΡΗΣΗ 2</t>
  </si>
  <si>
    <t xml:space="preserve">ΔΙΑΧΩΡΙΣΜΟΣ ΒΟΗΘΗΤΙΚΩΝ ΧΩΡΩΝ ΣΤΙΣ ΔΙΑΦΟΡΕΣ ΧΡΗΣΕΙΣ</t>
  </si>
  <si>
    <t xml:space="preserve">ΕΝΤΥΠΑ </t>
  </si>
  <si>
    <t xml:space="preserve">ΕΙΔΟΣ ΕΝΤΥΠΟΥ</t>
  </si>
  <si>
    <t xml:space="preserve">ΚΩΔΙΚΟΣ ΕΝΤΥΠΟΥ</t>
  </si>
  <si>
    <t xml:space="preserve">ΕΜΦΑΝΕΣ ΑΦΑΝΕΣ</t>
  </si>
  <si>
    <t xml:space="preserve">ΑΙΤΗΣΕΙΣ</t>
  </si>
  <si>
    <t xml:space="preserve">ΑΙΤΗΣΗ ΠΡΟΣ ΠΟΛΕΟΔΟΜΙΑ</t>
  </si>
  <si>
    <t xml:space="preserve">ΑΙΤΗΣΗ</t>
  </si>
  <si>
    <t xml:space="preserve">ΑΙΤΗΣΗ ΠΡΟΣ ΑΡΧΑΙΟΛΟΓΙΑ</t>
  </si>
  <si>
    <t xml:space="preserve">ΑΡΧΑΙΟΛ</t>
  </si>
  <si>
    <t xml:space="preserve">ΑΙΤΗΣΗ ΠΡΟΣ ΔΑΣΑΡΧΕΙΟ</t>
  </si>
  <si>
    <t xml:space="preserve">ΔΑΣΑΡΧ</t>
  </si>
  <si>
    <t xml:space="preserve">ΑΙΤΗΣΗ ΠΡΟΣ ΔΗΜΟ</t>
  </si>
  <si>
    <t xml:space="preserve">ΑΙΤΗΣΗ.ΓΕΝ</t>
  </si>
  <si>
    <t xml:space="preserve">ΕΝΤΥΠΑ ΑΔΕΙΑΣ - ΛΟΙΠΑ ΣΥΝΟΔΕΥΤΙΚΑ</t>
  </si>
  <si>
    <t xml:space="preserve">ΕΝΤΥΠΟ ΑΔΕΙΑΣ (Α)</t>
  </si>
  <si>
    <t xml:space="preserve">ΑΔΕΙΑ1</t>
  </si>
  <si>
    <t xml:space="preserve">ΕΝΤΥΠΟ ΑΔΕΙΑΣ (Β)</t>
  </si>
  <si>
    <t xml:space="preserve">ΑΔΕΙΑ2</t>
  </si>
  <si>
    <t xml:space="preserve">ΕΛ.ΜΕΛ.</t>
  </si>
  <si>
    <t xml:space="preserve">ΣΤΑΤΙΣΤΙΚΟ ΔΕΛΤΙΟ</t>
  </si>
  <si>
    <t xml:space="preserve">ΣΤΑΤΙΣΤ</t>
  </si>
  <si>
    <t xml:space="preserve">ΠΕΡΙΕΧΟΜΕΝΑ ΦΑΚΕΛΛΟΥ ΑΔΕΙΑΣ</t>
  </si>
  <si>
    <t xml:space="preserve">ΠΕΡΙΕΧ</t>
  </si>
  <si>
    <t xml:space="preserve">ΤΕΧΝΙΚΗ ΠΕΡΙΓΡΑΦΗ ΕΡΓΟΥ</t>
  </si>
  <si>
    <t xml:space="preserve">Τ.Π.</t>
  </si>
  <si>
    <t xml:space="preserve">ΕΚΘΕΣΗ ΑΥΤΟΨΙΑΣ ΥΠΑΡΧΟΝΤΟΣ</t>
  </si>
  <si>
    <t xml:space="preserve">ΑΥΤΟΨΙΑ</t>
  </si>
  <si>
    <t xml:space="preserve">ΕΚΘΕΣΗ ΑΥΤΟΨΙΑΣ ΚΤΙΡΙΟΥ </t>
  </si>
  <si>
    <t xml:space="preserve">ΑΥΤ.55</t>
  </si>
  <si>
    <t xml:space="preserve">ΓΕΩΤΕΧΝΙΚΗ ΕΚΘΕΣΗ</t>
  </si>
  <si>
    <t xml:space="preserve">ΓΕΩΤ</t>
  </si>
  <si>
    <t xml:space="preserve">ΔΗΛΩΣΕΙΣ ΑΝΑΘΕΣΗΣ ΑΝΑΛΗΨΗΣ</t>
  </si>
  <si>
    <t xml:space="preserve">ΔΗΛΩΣΗ ΑΝΑΘΕΣΗΣ</t>
  </si>
  <si>
    <t xml:space="preserve">ΑΝΑΘ</t>
  </si>
  <si>
    <t xml:space="preserve">ΔΗΛΩΣΗ ΑΝΑΛΗΨΗΣ ΚΑΤΑΣΚΕΥΗΣ Ω.Σ.</t>
  </si>
  <si>
    <t xml:space="preserve">Ω.Σ.</t>
  </si>
  <si>
    <t xml:space="preserve">ΔΗΛΩΣΗ ΜΕΛΕΤΗΤΟΥ  ΘΕΡΜΟΜΟΝΩΣΗΣ</t>
  </si>
  <si>
    <t xml:space="preserve">ΔΗΛ.ΘΕΡΜ.</t>
  </si>
  <si>
    <t xml:space="preserve">ΔΗΛΩΣΗ ΜΕΛΕΤΗΤΟΥ ΣΤΑΤΙΚΩΝ</t>
  </si>
  <si>
    <t xml:space="preserve">ΔΗΛ.ΣΤΑΤ.</t>
  </si>
  <si>
    <t xml:space="preserve">ΔΗΛΩΣΗ ΑΝΑΛΗΨΗΣ 1ου ΜΗΧΑΝΙΚΟΥ</t>
  </si>
  <si>
    <t xml:space="preserve">ΑΝΑΛ1</t>
  </si>
  <si>
    <t xml:space="preserve">ΔΗΛΩΣΗ ΑΝΑΛΗΨΗΣ 2ου ΜΗΧΑΝΙΚΟΥ</t>
  </si>
  <si>
    <t xml:space="preserve">ΑΝΑΛ2</t>
  </si>
  <si>
    <t xml:space="preserve">ΔΗΛΩΣΗ ΑΝΑΛΗΨΗΣ 3ου ΜΗΧΑΝΙΚΟΥ</t>
  </si>
  <si>
    <t xml:space="preserve">ΑΝΑΛ3</t>
  </si>
  <si>
    <t xml:space="preserve">ΔΗΛΩΣΗ ΑΝΑΛΗΨΗΣ 4ου ΜΗΧΑΝΙΚΟΥ</t>
  </si>
  <si>
    <t xml:space="preserve">ΑΝΑΛ4</t>
  </si>
  <si>
    <t xml:space="preserve">ΔΗΛΩΣΗ ΑΝΑΛΗΨΗΣ 5ου ΜΗΧΑΝΙΚΟΥ</t>
  </si>
  <si>
    <t xml:space="preserve">ΑΝΑΛ5</t>
  </si>
  <si>
    <t xml:space="preserve">ΔΗΛΩΣΗ ΑΝΑΛΗΨΗΣ 6ου ΜΗΧΑΝΙΚΟΥ</t>
  </si>
  <si>
    <t xml:space="preserve">ΑΝΑΛ6</t>
  </si>
  <si>
    <t xml:space="preserve">ΚΑΘΟΡΙΣΜΟΣ ΑΜΟΙΒΗΣ ΜΕΛΕΤΗΣ</t>
  </si>
  <si>
    <t xml:space="preserve">ΜΕΛ</t>
  </si>
  <si>
    <t xml:space="preserve">ΚΑΘΟΡΙΣΜΟΣ ΑΜΟΙΒΗΣ ΕΠΙΒΛΕΨΗΣ</t>
  </si>
  <si>
    <t xml:space="preserve">ΕΠΙΒ</t>
  </si>
  <si>
    <t xml:space="preserve">ΚΑΘΟΡΙΣΜΟΣ ΑΜΟΙΒΗΣ ΤΟΠΟΓΡΑΦΙΚΟΥ</t>
  </si>
  <si>
    <t xml:space="preserve">ΤΟΠΟ</t>
  </si>
  <si>
    <t xml:space="preserve">Σ.ΑΜΟΙΒ</t>
  </si>
  <si>
    <t xml:space="preserve">ΦΕΜ ΜΗΧΑΝΙΚΩΝ</t>
  </si>
  <si>
    <t xml:space="preserve">ΦΕΜ 1ου ΜΗΧΑΝΙΚΟΥ (Α)</t>
  </si>
  <si>
    <t xml:space="preserve">ΦΕΜα.1</t>
  </si>
  <si>
    <t xml:space="preserve">ΦΕΜ 1ου ΜΗΧΑΝΙΚΟΥ (Β)</t>
  </si>
  <si>
    <t xml:space="preserve">ΦΕΜβ.1</t>
  </si>
  <si>
    <t xml:space="preserve">ΦΕΜ 2ου ΜΗΧΑΝΙΚΟΥ (Α)</t>
  </si>
  <si>
    <t xml:space="preserve">ΦΕΜα.2</t>
  </si>
  <si>
    <t xml:space="preserve">ΦΕΜ 2ου ΜΗΧΑΝΙΚΟΥ (Β)</t>
  </si>
  <si>
    <t xml:space="preserve">ΦΕΜβ.2</t>
  </si>
  <si>
    <t xml:space="preserve">ΦΕΜ 3ου ΜΗΧΑΝΙΚΟΥ (Α)</t>
  </si>
  <si>
    <t xml:space="preserve">ΦΕΜα.3</t>
  </si>
  <si>
    <t xml:space="preserve">ΦΕΜ 3ου ΜΗΧΑΝΙΚΟΥ (Β)</t>
  </si>
  <si>
    <t xml:space="preserve">ΦΕΜβ.3</t>
  </si>
  <si>
    <t xml:space="preserve">ΦΕΜ 4ου ΜΗΧΑΝΙΚΟΥ (Α)</t>
  </si>
  <si>
    <t xml:space="preserve">ΦΕΜα.4</t>
  </si>
  <si>
    <t xml:space="preserve">ΦΕΜ 4ου ΜΗΧΑΝΙΚΟΥ (Β)</t>
  </si>
  <si>
    <t xml:space="preserve">ΦΕΜβ.4</t>
  </si>
  <si>
    <t xml:space="preserve">ΦΕΜ 5ου ΜΗΧΑΝΙΚΟΥ (Α)</t>
  </si>
  <si>
    <t xml:space="preserve">ΦΕΜα.5</t>
  </si>
  <si>
    <t xml:space="preserve">ΦΕΜ 5ου ΜΗΧΑΝΙΚΟΥ (Β)</t>
  </si>
  <si>
    <t xml:space="preserve">ΦΕΜβ.5</t>
  </si>
  <si>
    <t xml:space="preserve">ΦΕΜ 6ου ΜΗΧΑΝΙΚΟΥ (Α)</t>
  </si>
  <si>
    <t xml:space="preserve">ΦΕΜα.6</t>
  </si>
  <si>
    <t xml:space="preserve">ΦΕΜ 6ου ΜΗΧΑΝΙΚΟΥ (Β)</t>
  </si>
  <si>
    <t xml:space="preserve">ΦΕΜβ.6</t>
  </si>
  <si>
    <t xml:space="preserve">ΣΥΝΤΑΞΗ ΠΡΟΥΠΟΛΟΓΙΣΜΟΥ</t>
  </si>
  <si>
    <t xml:space="preserve">ΚΟΣΤΟΣ ΑΔΕΙΑΣ (ΣΥΝΟΠΤΙΚΑ)</t>
  </si>
  <si>
    <t xml:space="preserve">ΚΟΣΤΟΣ</t>
  </si>
  <si>
    <t xml:space="preserve">ΦΟΡΟΛΟΓΙΚΑ ΠΟΛΥΧΡΩΜΟ (Α)</t>
  </si>
  <si>
    <t xml:space="preserve">ΦΟΡΟΛ1</t>
  </si>
  <si>
    <t xml:space="preserve">ΦΟΡΟΛΟΓΙΚΑ ΠΟΛΥΧΡΩΜΟ (Β)</t>
  </si>
  <si>
    <t xml:space="preserve">ΦΟΡΟΛ2</t>
  </si>
  <si>
    <t xml:space="preserve">ΗΜΕΡΟΜΙΣΘΙΑ ΙΚΑ  ΠΙΝΑΚΑΣ 1 </t>
  </si>
  <si>
    <t xml:space="preserve">ΗΜΕΡΟΜΙΣΘΙΑ ΙΚΑ  ΠΙΝΑΚΑΣ 2 </t>
  </si>
  <si>
    <t xml:space="preserve">ΙΚΑ2</t>
  </si>
  <si>
    <t xml:space="preserve">ΚΑΤΑΘΕΣΕΙΣ ΣΤΗΝ ΤΡΑΠΕΖΑ</t>
  </si>
  <si>
    <t xml:space="preserve">ΕΤΕ</t>
  </si>
  <si>
    <t xml:space="preserve">ΕΝΤΥΠΑ ΚΚΟ</t>
  </si>
  <si>
    <t xml:space="preserve">ΚΚΟ  ΕΝΤΥΠΟ Α  (κατηγ. α)</t>
  </si>
  <si>
    <t xml:space="preserve">ΚΚΟ.Α</t>
  </si>
  <si>
    <t xml:space="preserve">ΚΚΟ  ΕΝΤΥΠΟ Β  (κατηγ. β)</t>
  </si>
  <si>
    <t xml:space="preserve">ΚΚΟ.Β</t>
  </si>
  <si>
    <t xml:space="preserve">ΚΚΟ  ΕΝΤΥΠΟ Γ  (κατηγ. γ)</t>
  </si>
  <si>
    <t xml:space="preserve">ΚΚΟ.Γ</t>
  </si>
  <si>
    <t xml:space="preserve">ΚΚΟ  ΕΝΤΥΠΟ Δ  (κατηγ. δ)</t>
  </si>
  <si>
    <t xml:space="preserve">ΚΚΟ.Δ.δ</t>
  </si>
  <si>
    <t xml:space="preserve">ΚΚΟ  ΕΝΤΥΠΟ Δ  (κατηγ. ε)</t>
  </si>
  <si>
    <t xml:space="preserve">ΚΚΟ.Δ.ε</t>
  </si>
  <si>
    <t xml:space="preserve">ΚΚΟ  ΕΝΤΥΠΟ Ε  (κατηγ. στ)</t>
  </si>
  <si>
    <t xml:space="preserve">ΚΚΟ.Ε</t>
  </si>
  <si>
    <t xml:space="preserve">ΚΚΟ  ΕΝΤΥΠΟ ΣΤ (κατηγ. ζ)</t>
  </si>
  <si>
    <t xml:space="preserve">ΚΚΟ.ΣΤ.ζ</t>
  </si>
  <si>
    <t xml:space="preserve">ΚΚΟ  ΕΝΤΥΠΟ ΣΤ (κατηγ. η)</t>
  </si>
  <si>
    <t xml:space="preserve">ΚΚΟ.ΣΤ.η</t>
  </si>
  <si>
    <t xml:space="preserve">ΚΚΟ  ΑΡΧΙΚΟΣ ΠΙΝΑΚΑΣ 1 (κατηγ. α)</t>
  </si>
  <si>
    <t xml:space="preserve">ΑΡΧ.ΠΙΝ.1.α</t>
  </si>
  <si>
    <t xml:space="preserve">ΚΚΟ  ΑΡΧΙΚΟΣ ΠΙΝΑΚΑΣ 1 (κατηγ. β)</t>
  </si>
  <si>
    <t xml:space="preserve">ΑΡΧ.ΠΙΝ.1.β</t>
  </si>
  <si>
    <t xml:space="preserve">ΚΚΟ  ΑΡΧΙΚΟΣ ΠΙΝΑΚΑΣ 2 (κατηγ. γ)</t>
  </si>
  <si>
    <t xml:space="preserve">ΑΡΧ.ΠΙΝ.2</t>
  </si>
  <si>
    <t xml:space="preserve">ΚΚΟ  ΑΡΧΙΚΟΣ ΠΙΝΑΚΑΣ 3 (κατηγ. δ)</t>
  </si>
  <si>
    <t xml:space="preserve">ΑΡΧ.ΠΙΝ.3.δ</t>
  </si>
  <si>
    <t xml:space="preserve">ΚΚΟ  ΑΡΧΙΚΟΣ ΠΙΝΑΚΑΣ 3 (κατηγ. ε)</t>
  </si>
  <si>
    <t xml:space="preserve">ΑΡΧ.ΠΙΝ.3.ε</t>
  </si>
  <si>
    <t xml:space="preserve">ΚΚΟ  ΑΡΧΙΚΟΣ ΠΙΝΑΚΑΣ 4.(κατηγ.στ)</t>
  </si>
  <si>
    <t xml:space="preserve">ΑΡΧ.ΠΙΝ.4.στ</t>
  </si>
  <si>
    <t xml:space="preserve">ΚΚΟ  ΑΡΧΙΚΟΣ ΠΙΝΑΚΑΣ 4 (κατηγ.ζ)</t>
  </si>
  <si>
    <t xml:space="preserve">ΑΡΧ.ΠΙΝ.4.ζ</t>
  </si>
  <si>
    <t xml:space="preserve">ΚΚΟ  ΑΡΧΙΚΟΣ ΠΙΝΑΚΑΣ 4 (κατηγ.η)</t>
  </si>
  <si>
    <t xml:space="preserve">ΑΡΧ.ΠΙΝ.4.η</t>
  </si>
  <si>
    <t xml:space="preserve">ΚΑΤΑΝΟΜΗ ΔΑΠΑΝΩΝ ΚΕΝΤΡ. ΘΕΡΜΑΝΣΗΣ</t>
  </si>
  <si>
    <t xml:space="preserve">ΔΑΠ.ΘΕΡ1</t>
  </si>
  <si>
    <t xml:space="preserve">ΥΠΟΜΝΗΜΑ ΔΑΠΑΝΩΝ ΚΕΝΤΡ.ΘΕΡΜΑΝΣΗΣ</t>
  </si>
  <si>
    <t xml:space="preserve">ΔΑΠ.ΘΕΡ2</t>
  </si>
  <si>
    <t xml:space="preserve">ΕΝΤΥΠΑ ΣΥΝΔΕΣΗΣ ΜΕ ΔΙΚΤΥΑ Ο.Κ.Ω.</t>
  </si>
  <si>
    <t xml:space="preserve">ΑΙΤΗΣΗ ΓΙΑ ΣΥΝΔΕΣΗ ΜΕ Ο.Κ.Ω.</t>
  </si>
  <si>
    <t xml:space="preserve">ΑΙΤ.ΔΕΗ</t>
  </si>
  <si>
    <t xml:space="preserve">ΤΕΧΝΙΚΗ ΕΚΘΕΣΗ ΓΙΑ ΣΥΝΔΕΣΗ ΜΕ Ο.Κ.Ω.</t>
  </si>
  <si>
    <t xml:space="preserve">ΔΕΗ</t>
  </si>
  <si>
    <t xml:space="preserve">ΚΚΟ  ΤΕΛΙΚΟΣ ΠΡΟΣΩΡΙΝΟΣ ΠΙΝΑΚΑΣ</t>
  </si>
  <si>
    <t xml:space="preserve">ΤΕΛ.ΠΙΝ</t>
  </si>
  <si>
    <t xml:space="preserve">ΚΚΟ  ΔΗΛΩΣΗ ΕΡΓΑΣΙΩΝ</t>
  </si>
  <si>
    <t xml:space="preserve">ΔΗΛ.ΕΡΓ</t>
  </si>
  <si>
    <t xml:space="preserve">ΥΠΕΥΘ. ΔΗΛΩΣΕΙΣ ΓΙΑ ΣΥΝΔΕΣΗ ΜΕ Ο.Κ.Ω.</t>
  </si>
  <si>
    <t xml:space="preserve">Υ.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_-* #,##0.00\ _Δ_ρ_χ_-;\-* #,##0.00\ _Δ_ρ_χ_-;_-* \-??\ _Δ_ρ_χ_-;_-@_-"/>
    <numFmt numFmtId="168" formatCode="#,##0.00"/>
    <numFmt numFmtId="169" formatCode="#,##0"/>
    <numFmt numFmtId="170" formatCode="@"/>
    <numFmt numFmtId="171" formatCode="0.00000"/>
    <numFmt numFmtId="172" formatCode="General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color rgb="FF3366FF"/>
      <name val="Arial Greek"/>
      <family val="2"/>
      <charset val="161"/>
    </font>
    <font>
      <b val="true"/>
      <sz val="22"/>
      <color rgb="FFFF0000"/>
      <name val="Arial Greek"/>
      <family val="2"/>
      <charset val="161"/>
    </font>
    <font>
      <sz val="6"/>
      <name val="Arial Greek"/>
      <family val="2"/>
      <charset val="161"/>
    </font>
    <font>
      <sz val="8"/>
      <name val="Arial Greek"/>
      <family val="2"/>
      <charset val="161"/>
    </font>
    <font>
      <sz val="7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HellasSouv Condensed"/>
      <family val="1"/>
      <charset val="161"/>
    </font>
    <font>
      <sz val="8"/>
      <name val="HellasArial Condensed"/>
      <family val="2"/>
      <charset val="161"/>
    </font>
    <font>
      <sz val="10"/>
      <name val="Arial Greek"/>
      <family val="2"/>
      <charset val="161"/>
    </font>
    <font>
      <u val="single"/>
      <sz val="8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  <font>
      <sz val="10"/>
      <color rgb="FFFF00FF"/>
      <name val="Arial Greek"/>
      <family val="2"/>
      <charset val="161"/>
    </font>
    <font>
      <b val="true"/>
      <sz val="12"/>
      <name val="Arial Greek"/>
      <family val="2"/>
      <charset val="161"/>
    </font>
    <font>
      <vertAlign val="superscript"/>
      <sz val="1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1680</xdr:colOff>
      <xdr:row>0</xdr:row>
      <xdr:rowOff>65880</xdr:rowOff>
    </xdr:from>
    <xdr:to>
      <xdr:col>4</xdr:col>
      <xdr:colOff>191160</xdr:colOff>
      <xdr:row>0</xdr:row>
      <xdr:rowOff>37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0</xdr:row>
      <xdr:rowOff>57600</xdr:rowOff>
    </xdr:from>
    <xdr:to>
      <xdr:col>5</xdr:col>
      <xdr:colOff>110160</xdr:colOff>
      <xdr:row>0</xdr:row>
      <xdr:rowOff>362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0</xdr:row>
      <xdr:rowOff>113760</xdr:rowOff>
    </xdr:from>
    <xdr:to>
      <xdr:col>0</xdr:col>
      <xdr:colOff>1621800</xdr:colOff>
      <xdr:row>1</xdr:row>
      <xdr:rowOff>10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0</xdr:row>
      <xdr:rowOff>152280</xdr:rowOff>
    </xdr:from>
    <xdr:to>
      <xdr:col>0</xdr:col>
      <xdr:colOff>1601280</xdr:colOff>
      <xdr:row>1</xdr:row>
      <xdr:rowOff>142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0</xdr:col>
      <xdr:colOff>1652040</xdr:colOff>
      <xdr:row>2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114480</xdr:rowOff>
    </xdr:from>
    <xdr:to>
      <xdr:col>0</xdr:col>
      <xdr:colOff>2549160</xdr:colOff>
      <xdr:row>0</xdr:row>
      <xdr:rowOff>419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1</xdr:row>
      <xdr:rowOff>75960</xdr:rowOff>
    </xdr:from>
    <xdr:to>
      <xdr:col>1</xdr:col>
      <xdr:colOff>1683000</xdr:colOff>
      <xdr:row>1</xdr:row>
      <xdr:rowOff>3812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56880</xdr:rowOff>
    </xdr:from>
    <xdr:to>
      <xdr:col>1</xdr:col>
      <xdr:colOff>906840</xdr:colOff>
      <xdr:row>3</xdr:row>
      <xdr:rowOff>2005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9" activeCellId="0" sqref="AD29"/>
    </sheetView>
  </sheetViews>
  <sheetFormatPr defaultColWidth="9.0546875" defaultRowHeight="12.75" zeroHeight="false" outlineLevelRow="0" outlineLevelCol="0"/>
  <cols>
    <col collapsed="false" customWidth="true" hidden="false" outlineLevel="0" max="61" min="1" style="0" width="1.85"/>
  </cols>
  <sheetData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>
      <c r="N4" s="1" t="s">
        <v>0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9.95" hidden="false" customHeight="true" outlineLevel="0" collapsed="false"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9.95" hidden="false" customHeight="true" outlineLevel="0" collapsed="false"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9.95" hidden="false" customHeight="true" outlineLevel="0" collapsed="false"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9.95" hidden="false" customHeight="true" outlineLevel="0" collapsed="false"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9.95" hidden="false" customHeight="true" outlineLevel="0" collapsed="false"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9.95" hidden="false" customHeight="true" outlineLevel="0" collapsed="false"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9.95" hidden="false" customHeight="true" outlineLevel="0" collapsed="false"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9.95" hidden="false" customHeight="true" outlineLevel="0" collapsed="false"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>
      <c r="AD16" s="2" t="s">
        <v>1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</row>
    <row r="17" customFormat="false" ht="9.95" hidden="false" customHeight="true" outlineLevel="0" collapsed="false"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</row>
    <row r="18" customFormat="false" ht="9.95" hidden="false" customHeight="true" outlineLevel="0" collapsed="false"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</row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>
      <c r="A100" s="0" t="s">
        <v>2</v>
      </c>
      <c r="B100" s="0" t="s">
        <v>3</v>
      </c>
    </row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</sheetData>
  <mergeCells count="2">
    <mergeCell ref="N4:AP12"/>
    <mergeCell ref="AD16:AX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4" style="0" width="1.99"/>
    <col collapsed="false" customWidth="true" hidden="false" outlineLevel="0" max="5" min="5" style="0" width="11.42"/>
    <col collapsed="false" customWidth="true" hidden="false" outlineLevel="0" max="6" min="6" style="0" width="2.42"/>
    <col collapsed="false" customWidth="true" hidden="false" outlineLevel="0" max="7" min="7" style="0" width="24.28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31.42"/>
    <col collapsed="false" customWidth="true" hidden="false" outlineLevel="0" max="11" min="11" style="0" width="19.28"/>
  </cols>
  <sheetData>
    <row r="1" customFormat="false" ht="37.5" hidden="false" customHeight="true" outlineLevel="0" collapsed="false"/>
    <row r="2" customFormat="false" ht="12.75" hidden="false" customHeight="false" outlineLevel="0" collapsed="false">
      <c r="B2" s="213" t="s">
        <v>575</v>
      </c>
      <c r="C2" s="213" t="s">
        <v>576</v>
      </c>
      <c r="E2" s="213" t="s">
        <v>577</v>
      </c>
      <c r="H2" s="213" t="s">
        <v>578</v>
      </c>
      <c r="K2" s="213" t="s">
        <v>579</v>
      </c>
    </row>
    <row r="3" customFormat="false" ht="12.75" hidden="false" customHeight="false" outlineLevel="0" collapsed="false">
      <c r="E3" s="214"/>
      <c r="F3" s="214"/>
      <c r="G3" s="214"/>
      <c r="H3" s="214"/>
    </row>
    <row r="4" customFormat="false" ht="25.5" hidden="false" customHeight="true" outlineLevel="0" collapsed="false">
      <c r="B4" s="215" t="s">
        <v>580</v>
      </c>
      <c r="C4" s="215" t="s">
        <v>555</v>
      </c>
      <c r="D4" s="216"/>
      <c r="E4" s="217" t="s">
        <v>581</v>
      </c>
      <c r="F4" s="216"/>
      <c r="G4" s="218" t="s">
        <v>582</v>
      </c>
      <c r="H4" s="218" t="s">
        <v>583</v>
      </c>
      <c r="K4" s="219" t="s">
        <v>584</v>
      </c>
    </row>
    <row r="5" customFormat="false" ht="12.75" hidden="false" customHeight="false" outlineLevel="0" collapsed="false">
      <c r="A5" s="169" t="s">
        <v>585</v>
      </c>
      <c r="B5" s="212" t="n">
        <v>1.05</v>
      </c>
      <c r="C5" s="212" t="n">
        <v>1</v>
      </c>
      <c r="E5" s="212" t="n">
        <v>3</v>
      </c>
      <c r="G5" s="199" t="s">
        <v>586</v>
      </c>
      <c r="H5" s="220" t="n">
        <v>4</v>
      </c>
      <c r="J5" s="199" t="s">
        <v>548</v>
      </c>
      <c r="K5" s="212" t="n">
        <v>1</v>
      </c>
    </row>
    <row r="6" customFormat="false" ht="12.75" hidden="false" customHeight="false" outlineLevel="0" collapsed="false">
      <c r="A6" s="169" t="s">
        <v>587</v>
      </c>
      <c r="B6" s="212" t="n">
        <v>1</v>
      </c>
      <c r="C6" s="212" t="n">
        <v>1</v>
      </c>
      <c r="E6" s="212" t="n">
        <v>3</v>
      </c>
      <c r="G6" s="199" t="s">
        <v>588</v>
      </c>
      <c r="H6" s="220" t="n">
        <v>4</v>
      </c>
      <c r="J6" s="169" t="s">
        <v>549</v>
      </c>
      <c r="K6" s="212" t="n">
        <v>0.1</v>
      </c>
    </row>
    <row r="7" customFormat="false" ht="12.75" hidden="false" customHeight="false" outlineLevel="0" collapsed="false">
      <c r="A7" s="169" t="s">
        <v>589</v>
      </c>
      <c r="B7" s="212" t="n">
        <v>1.05</v>
      </c>
      <c r="C7" s="212" t="n">
        <v>1</v>
      </c>
      <c r="E7" s="212" t="n">
        <v>3</v>
      </c>
      <c r="G7" s="199" t="s">
        <v>590</v>
      </c>
      <c r="H7" s="220" t="n">
        <v>4</v>
      </c>
      <c r="J7" s="169" t="s">
        <v>490</v>
      </c>
      <c r="K7" s="212" t="n">
        <v>1</v>
      </c>
    </row>
    <row r="8" customFormat="false" ht="12.75" hidden="false" customHeight="false" outlineLevel="0" collapsed="false">
      <c r="A8" s="169" t="s">
        <v>591</v>
      </c>
      <c r="B8" s="212" t="n">
        <v>1.1</v>
      </c>
      <c r="C8" s="212" t="n">
        <v>1</v>
      </c>
      <c r="E8" s="212" t="n">
        <v>3</v>
      </c>
      <c r="G8" s="199" t="s">
        <v>592</v>
      </c>
      <c r="H8" s="220" t="n">
        <v>2</v>
      </c>
      <c r="J8" s="169" t="s">
        <v>492</v>
      </c>
      <c r="K8" s="212" t="n">
        <v>0.3</v>
      </c>
    </row>
    <row r="9" customFormat="false" ht="12.75" hidden="false" customHeight="false" outlineLevel="0" collapsed="false">
      <c r="A9" s="169" t="s">
        <v>593</v>
      </c>
      <c r="B9" s="212" t="n">
        <v>1.15</v>
      </c>
      <c r="C9" s="212" t="n">
        <v>1</v>
      </c>
      <c r="E9" s="212" t="n">
        <v>3</v>
      </c>
      <c r="G9" s="199" t="s">
        <v>594</v>
      </c>
      <c r="H9" s="220" t="n">
        <v>2</v>
      </c>
      <c r="J9" s="169" t="s">
        <v>524</v>
      </c>
      <c r="K9" s="212" t="n">
        <v>0.3</v>
      </c>
    </row>
    <row r="10" customFormat="false" ht="12.75" hidden="false" customHeight="false" outlineLevel="0" collapsed="false">
      <c r="A10" s="169" t="s">
        <v>595</v>
      </c>
      <c r="B10" s="212" t="n">
        <v>0.6</v>
      </c>
      <c r="C10" s="212" t="n">
        <v>1</v>
      </c>
      <c r="E10" s="212" t="n">
        <v>3</v>
      </c>
      <c r="G10" s="199" t="s">
        <v>596</v>
      </c>
      <c r="H10" s="220" t="n">
        <v>2</v>
      </c>
      <c r="J10" s="169" t="s">
        <v>525</v>
      </c>
      <c r="K10" s="212" t="n">
        <v>0.075</v>
      </c>
    </row>
    <row r="11" customFormat="false" ht="12.75" hidden="false" customHeight="false" outlineLevel="0" collapsed="false">
      <c r="A11" s="169" t="s">
        <v>597</v>
      </c>
      <c r="B11" s="212" t="n">
        <v>0</v>
      </c>
      <c r="C11" s="212" t="n">
        <v>1</v>
      </c>
      <c r="E11" s="212" t="n">
        <v>3</v>
      </c>
      <c r="G11" s="199" t="s">
        <v>598</v>
      </c>
      <c r="H11" s="220" t="n">
        <v>2</v>
      </c>
      <c r="J11" s="169" t="s">
        <v>493</v>
      </c>
      <c r="K11" s="212" t="n">
        <v>0.05</v>
      </c>
    </row>
    <row r="12" customFormat="false" ht="12.75" hidden="false" customHeight="false" outlineLevel="0" collapsed="false">
      <c r="A12" s="169" t="s">
        <v>599</v>
      </c>
      <c r="B12" s="212" t="n">
        <v>1</v>
      </c>
      <c r="C12" s="212" t="n">
        <v>0.9</v>
      </c>
      <c r="E12" s="212" t="n">
        <v>3</v>
      </c>
      <c r="G12" s="199" t="s">
        <v>600</v>
      </c>
      <c r="H12" s="220" t="n">
        <v>3</v>
      </c>
      <c r="J12" s="169" t="s">
        <v>494</v>
      </c>
      <c r="K12" s="212" t="n">
        <v>0.02</v>
      </c>
    </row>
    <row r="13" customFormat="false" ht="12.75" hidden="false" customHeight="false" outlineLevel="0" collapsed="false">
      <c r="A13" s="169" t="s">
        <v>601</v>
      </c>
      <c r="B13" s="212" t="n">
        <v>1</v>
      </c>
      <c r="C13" s="212" t="n">
        <v>0.75</v>
      </c>
      <c r="E13" s="212" t="n">
        <v>3</v>
      </c>
      <c r="G13" s="199" t="s">
        <v>602</v>
      </c>
      <c r="H13" s="220" t="n">
        <v>2</v>
      </c>
      <c r="J13" s="169" t="s">
        <v>495</v>
      </c>
      <c r="K13" s="212" t="n">
        <v>0.03</v>
      </c>
    </row>
    <row r="14" customFormat="false" ht="12.75" hidden="false" customHeight="false" outlineLevel="0" collapsed="false">
      <c r="A14" s="169" t="s">
        <v>603</v>
      </c>
      <c r="B14" s="212" t="n">
        <v>1</v>
      </c>
      <c r="C14" s="212" t="n">
        <v>0.5</v>
      </c>
      <c r="E14" s="212" t="n">
        <v>3</v>
      </c>
      <c r="G14" s="199" t="s">
        <v>604</v>
      </c>
      <c r="H14" s="220" t="n">
        <v>3</v>
      </c>
      <c r="J14" s="169" t="s">
        <v>496</v>
      </c>
      <c r="K14" s="212" t="n">
        <v>0.03</v>
      </c>
    </row>
    <row r="15" customFormat="false" ht="12.75" hidden="false" customHeight="false" outlineLevel="0" collapsed="false">
      <c r="A15" s="169" t="s">
        <v>605</v>
      </c>
      <c r="B15" s="212" t="n">
        <v>1</v>
      </c>
      <c r="C15" s="212" t="n">
        <v>0.5</v>
      </c>
      <c r="E15" s="212" t="n">
        <v>3</v>
      </c>
      <c r="G15" s="199" t="s">
        <v>606</v>
      </c>
      <c r="H15" s="220" t="n">
        <v>3</v>
      </c>
      <c r="J15" s="169" t="s">
        <v>497</v>
      </c>
      <c r="K15" s="212" t="n">
        <v>0.06</v>
      </c>
    </row>
    <row r="16" customFormat="false" ht="12.75" hidden="false" customHeight="false" outlineLevel="0" collapsed="false">
      <c r="A16" s="169" t="s">
        <v>607</v>
      </c>
      <c r="B16" s="212" t="n">
        <v>1</v>
      </c>
      <c r="C16" s="212" t="n">
        <v>0.5</v>
      </c>
      <c r="E16" s="212" t="n">
        <v>3</v>
      </c>
      <c r="G16" s="199" t="s">
        <v>608</v>
      </c>
      <c r="H16" s="220" t="n">
        <v>3</v>
      </c>
      <c r="J16" s="169" t="s">
        <v>498</v>
      </c>
      <c r="K16" s="212" t="n">
        <v>0.04</v>
      </c>
    </row>
    <row r="17" customFormat="false" ht="12.75" hidden="false" customHeight="false" outlineLevel="0" collapsed="false">
      <c r="A17" s="169" t="s">
        <v>609</v>
      </c>
      <c r="B17" s="212" t="n">
        <v>1</v>
      </c>
      <c r="C17" s="212" t="n">
        <v>0.5</v>
      </c>
      <c r="E17" s="212" t="n">
        <v>3</v>
      </c>
      <c r="G17" s="199" t="s">
        <v>502</v>
      </c>
      <c r="H17" s="220" t="n">
        <v>3</v>
      </c>
      <c r="J17" s="169" t="s">
        <v>499</v>
      </c>
      <c r="K17" s="212" t="n">
        <v>0.07</v>
      </c>
    </row>
    <row r="18" customFormat="false" ht="12.75" hidden="false" customHeight="false" outlineLevel="0" collapsed="false">
      <c r="A18" s="169" t="s">
        <v>610</v>
      </c>
      <c r="B18" s="212" t="n">
        <v>1</v>
      </c>
      <c r="C18" s="212" t="n">
        <v>0.1</v>
      </c>
      <c r="E18" s="212" t="n">
        <v>1</v>
      </c>
      <c r="G18" s="199" t="s">
        <v>503</v>
      </c>
      <c r="H18" s="220" t="n">
        <v>4</v>
      </c>
      <c r="J18" s="169" t="s">
        <v>526</v>
      </c>
      <c r="K18" s="212" t="n">
        <v>0.03</v>
      </c>
    </row>
    <row r="19" customFormat="false" ht="12.75" hidden="false" customHeight="false" outlineLevel="0" collapsed="false">
      <c r="A19" s="169" t="s">
        <v>611</v>
      </c>
      <c r="B19" s="212" t="n">
        <v>1</v>
      </c>
      <c r="C19" s="212" t="n">
        <v>0.2</v>
      </c>
      <c r="E19" s="212" t="n">
        <v>1</v>
      </c>
      <c r="G19" s="199" t="s">
        <v>504</v>
      </c>
      <c r="H19" s="220" t="n">
        <v>2</v>
      </c>
      <c r="J19" s="169" t="s">
        <v>527</v>
      </c>
      <c r="K19" s="212" t="n">
        <v>0.04</v>
      </c>
    </row>
    <row r="20" customFormat="false" ht="12.75" hidden="false" customHeight="false" outlineLevel="0" collapsed="false">
      <c r="A20" s="199" t="s">
        <v>612</v>
      </c>
      <c r="B20" s="212" t="n">
        <v>1</v>
      </c>
      <c r="C20" s="212" t="n">
        <v>0.2</v>
      </c>
      <c r="E20" s="212" t="n">
        <v>2</v>
      </c>
      <c r="G20" s="199" t="s">
        <v>613</v>
      </c>
      <c r="H20" s="220" t="n">
        <v>5</v>
      </c>
      <c r="J20" s="169" t="s">
        <v>502</v>
      </c>
      <c r="K20" s="212" t="n">
        <v>0.02</v>
      </c>
    </row>
    <row r="21" customFormat="false" ht="12.75" hidden="false" customHeight="false" outlineLevel="0" collapsed="false">
      <c r="A21" s="199" t="s">
        <v>614</v>
      </c>
      <c r="B21" s="212" t="n">
        <v>1</v>
      </c>
      <c r="C21" s="212" t="n">
        <v>0.65</v>
      </c>
      <c r="E21" s="212" t="n">
        <v>2</v>
      </c>
      <c r="J21" s="169" t="s">
        <v>503</v>
      </c>
      <c r="K21" s="212" t="n">
        <v>0.12</v>
      </c>
    </row>
    <row r="22" customFormat="false" ht="12.75" hidden="false" customHeight="false" outlineLevel="0" collapsed="false">
      <c r="A22" s="199" t="s">
        <v>615</v>
      </c>
      <c r="B22" s="212" t="n">
        <v>1</v>
      </c>
      <c r="C22" s="212" t="n">
        <v>0.5</v>
      </c>
      <c r="E22" s="212" t="n">
        <v>2</v>
      </c>
      <c r="J22" s="169" t="s">
        <v>504</v>
      </c>
      <c r="K22" s="212" t="n">
        <v>0.04</v>
      </c>
    </row>
    <row r="23" customFormat="false" ht="12.75" hidden="false" customHeight="false" outlineLevel="0" collapsed="false">
      <c r="A23" s="199" t="s">
        <v>616</v>
      </c>
      <c r="B23" s="212" t="n">
        <v>1</v>
      </c>
      <c r="C23" s="212" t="n">
        <v>0.5</v>
      </c>
      <c r="E23" s="212" t="n">
        <v>3</v>
      </c>
      <c r="J23" s="169" t="s">
        <v>528</v>
      </c>
      <c r="K23" s="212"/>
    </row>
    <row r="24" customFormat="false" ht="12.75" hidden="false" customHeight="false" outlineLevel="0" collapsed="false">
      <c r="A24" s="199" t="s">
        <v>617</v>
      </c>
      <c r="B24" s="212" t="n">
        <v>1</v>
      </c>
      <c r="C24" s="212" t="n">
        <v>0.6</v>
      </c>
      <c r="E24" s="212" t="n">
        <v>3</v>
      </c>
    </row>
    <row r="25" customFormat="false" ht="12.75" hidden="false" customHeight="false" outlineLevel="0" collapsed="false">
      <c r="A25" s="199" t="s">
        <v>618</v>
      </c>
      <c r="B25" s="212" t="n">
        <v>1</v>
      </c>
      <c r="C25" s="212" t="n">
        <v>0.35</v>
      </c>
      <c r="E25" s="212" t="n">
        <v>2</v>
      </c>
    </row>
    <row r="26" customFormat="false" ht="12.75" hidden="false" customHeight="false" outlineLevel="0" collapsed="false">
      <c r="A26" s="199" t="s">
        <v>619</v>
      </c>
      <c r="B26" s="212" t="n">
        <v>1</v>
      </c>
      <c r="C26" s="212" t="n">
        <v>0.35</v>
      </c>
      <c r="E26" s="212" t="n">
        <v>2</v>
      </c>
    </row>
    <row r="27" customFormat="false" ht="12.75" hidden="false" customHeight="false" outlineLevel="0" collapsed="false">
      <c r="A27" s="199" t="s">
        <v>620</v>
      </c>
      <c r="B27" s="212" t="n">
        <v>1</v>
      </c>
      <c r="C27" s="212" t="n">
        <v>0.6</v>
      </c>
      <c r="E27" s="212" t="n">
        <v>3</v>
      </c>
    </row>
    <row r="28" customFormat="false" ht="12.75" hidden="false" customHeight="false" outlineLevel="0" collapsed="false">
      <c r="A28" s="199" t="s">
        <v>621</v>
      </c>
      <c r="B28" s="212" t="n">
        <v>1</v>
      </c>
      <c r="C28" s="212" t="n">
        <v>0.6</v>
      </c>
      <c r="E28" s="212" t="n">
        <v>3</v>
      </c>
    </row>
    <row r="29" customFormat="false" ht="12.75" hidden="false" customHeight="false" outlineLevel="0" collapsed="false">
      <c r="A29" s="199" t="s">
        <v>622</v>
      </c>
      <c r="B29" s="212" t="n">
        <v>1</v>
      </c>
      <c r="C29" s="212" t="n">
        <v>0.65</v>
      </c>
      <c r="E29" s="212" t="n">
        <v>3</v>
      </c>
    </row>
    <row r="30" customFormat="false" ht="12.75" hidden="false" customHeight="false" outlineLevel="0" collapsed="false">
      <c r="A30" s="199" t="s">
        <v>623</v>
      </c>
      <c r="B30" s="212" t="n">
        <v>1</v>
      </c>
      <c r="C30" s="212" t="n">
        <v>0.65</v>
      </c>
      <c r="E30" s="212" t="n">
        <v>2</v>
      </c>
    </row>
    <row r="31" customFormat="false" ht="12.75" hidden="false" customHeight="false" outlineLevel="0" collapsed="false">
      <c r="A31" s="199" t="s">
        <v>624</v>
      </c>
      <c r="B31" s="212" t="n">
        <v>1</v>
      </c>
      <c r="C31" s="212" t="n">
        <v>0.9</v>
      </c>
      <c r="E31" s="212" t="n">
        <v>4</v>
      </c>
    </row>
    <row r="32" customFormat="false" ht="12.75" hidden="false" customHeight="false" outlineLevel="0" collapsed="false">
      <c r="A32" s="199" t="s">
        <v>625</v>
      </c>
      <c r="B32" s="212" t="n">
        <v>1</v>
      </c>
      <c r="C32" s="212" t="n">
        <v>0.9</v>
      </c>
      <c r="E32" s="212" t="n">
        <v>3</v>
      </c>
    </row>
    <row r="33" customFormat="false" ht="12.75" hidden="false" customHeight="false" outlineLevel="0" collapsed="false">
      <c r="A33" s="199" t="s">
        <v>626</v>
      </c>
      <c r="B33" s="212" t="n">
        <v>1</v>
      </c>
      <c r="C33" s="212" t="n">
        <v>1</v>
      </c>
      <c r="E33" s="212" t="n">
        <v>3</v>
      </c>
    </row>
    <row r="34" customFormat="false" ht="12.75" hidden="false" customHeight="false" outlineLevel="0" collapsed="false">
      <c r="A34" s="199" t="s">
        <v>627</v>
      </c>
      <c r="B34" s="212" t="n">
        <v>1</v>
      </c>
      <c r="C34" s="212" t="n">
        <v>1</v>
      </c>
      <c r="E34" s="212" t="n">
        <v>4</v>
      </c>
    </row>
    <row r="35" customFormat="false" ht="12.75" hidden="false" customHeight="false" outlineLevel="0" collapsed="false">
      <c r="A35" s="199" t="s">
        <v>628</v>
      </c>
      <c r="B35" s="212" t="n">
        <v>1</v>
      </c>
      <c r="C35" s="212" t="n">
        <v>1.15</v>
      </c>
      <c r="E35" s="212" t="n">
        <v>4</v>
      </c>
    </row>
    <row r="36" customFormat="false" ht="12.75" hidden="false" customHeight="false" outlineLevel="0" collapsed="false">
      <c r="A36" s="199" t="s">
        <v>629</v>
      </c>
      <c r="B36" s="212" t="n">
        <v>1</v>
      </c>
      <c r="C36" s="212" t="n">
        <v>1.05</v>
      </c>
      <c r="E36" s="212" t="n">
        <v>3</v>
      </c>
    </row>
    <row r="37" customFormat="false" ht="12.75" hidden="false" customHeight="false" outlineLevel="0" collapsed="false">
      <c r="A37" s="199" t="s">
        <v>630</v>
      </c>
      <c r="B37" s="212" t="n">
        <v>1</v>
      </c>
      <c r="C37" s="212" t="n">
        <v>1.3</v>
      </c>
      <c r="E37" s="212" t="n">
        <v>4</v>
      </c>
    </row>
    <row r="38" customFormat="false" ht="12.75" hidden="false" customHeight="false" outlineLevel="0" collapsed="false">
      <c r="A38" s="199" t="s">
        <v>631</v>
      </c>
      <c r="B38" s="212" t="n">
        <v>1</v>
      </c>
      <c r="C38" s="212" t="n">
        <v>1.3</v>
      </c>
      <c r="E38" s="212" t="n">
        <v>4</v>
      </c>
    </row>
    <row r="39" customFormat="false" ht="12.75" hidden="false" customHeight="false" outlineLevel="0" collapsed="false">
      <c r="A39" s="199" t="s">
        <v>632</v>
      </c>
      <c r="B39" s="212" t="n">
        <v>1</v>
      </c>
      <c r="C39" s="212" t="n">
        <v>1.15</v>
      </c>
      <c r="E39" s="212" t="n">
        <v>4</v>
      </c>
    </row>
    <row r="40" customFormat="false" ht="12.75" hidden="false" customHeight="false" outlineLevel="0" collapsed="false">
      <c r="A40" s="199" t="s">
        <v>633</v>
      </c>
      <c r="B40" s="212" t="n">
        <v>1</v>
      </c>
      <c r="C40" s="212" t="n">
        <v>1.15</v>
      </c>
      <c r="E40" s="212" t="n">
        <v>3</v>
      </c>
    </row>
    <row r="41" customFormat="false" ht="12.75" hidden="false" customHeight="false" outlineLevel="0" collapsed="false">
      <c r="A41" s="199" t="s">
        <v>634</v>
      </c>
      <c r="B41" s="212" t="n">
        <v>1</v>
      </c>
      <c r="C41" s="212" t="n">
        <v>1.25</v>
      </c>
      <c r="E41" s="212" t="n">
        <v>4</v>
      </c>
    </row>
    <row r="42" customFormat="false" ht="12.75" hidden="false" customHeight="false" outlineLevel="0" collapsed="false">
      <c r="A42" s="199" t="s">
        <v>635</v>
      </c>
      <c r="B42" s="212" t="n">
        <v>1</v>
      </c>
      <c r="C42" s="212" t="n">
        <v>1.15</v>
      </c>
      <c r="E42" s="212" t="n">
        <v>3</v>
      </c>
    </row>
    <row r="43" customFormat="false" ht="12.75" hidden="false" customHeight="false" outlineLevel="0" collapsed="false">
      <c r="A43" s="199" t="s">
        <v>636</v>
      </c>
      <c r="B43" s="212" t="n">
        <v>1</v>
      </c>
      <c r="C43" s="212" t="n">
        <v>1.05</v>
      </c>
      <c r="E43" s="212" t="n">
        <v>3</v>
      </c>
    </row>
    <row r="44" customFormat="false" ht="12.75" hidden="false" customHeight="false" outlineLevel="0" collapsed="false">
      <c r="A44" s="199" t="s">
        <v>637</v>
      </c>
      <c r="B44" s="212" t="n">
        <v>1</v>
      </c>
      <c r="C44" s="212" t="n">
        <v>1.05</v>
      </c>
      <c r="E44" s="212" t="n">
        <v>4</v>
      </c>
    </row>
    <row r="45" customFormat="false" ht="12.75" hidden="false" customHeight="false" outlineLevel="0" collapsed="false">
      <c r="A45" s="199" t="s">
        <v>638</v>
      </c>
      <c r="B45" s="212" t="n">
        <v>1</v>
      </c>
      <c r="C45" s="212" t="n">
        <v>1</v>
      </c>
      <c r="E45" s="212" t="n">
        <v>3</v>
      </c>
    </row>
    <row r="46" customFormat="false" ht="12.75" hidden="false" customHeight="false" outlineLevel="0" collapsed="false">
      <c r="A46" s="199" t="s">
        <v>639</v>
      </c>
      <c r="B46" s="212" t="n">
        <v>1</v>
      </c>
      <c r="C46" s="212" t="n">
        <v>1.05</v>
      </c>
      <c r="E46" s="212" t="n">
        <v>4</v>
      </c>
    </row>
    <row r="47" customFormat="false" ht="12.75" hidden="false" customHeight="false" outlineLevel="0" collapsed="false">
      <c r="A47" s="199" t="s">
        <v>640</v>
      </c>
      <c r="B47" s="212" t="n">
        <v>1</v>
      </c>
      <c r="C47" s="212" t="n">
        <v>1</v>
      </c>
      <c r="E47" s="212" t="n">
        <v>3</v>
      </c>
    </row>
    <row r="48" customFormat="false" ht="12.75" hidden="false" customHeight="false" outlineLevel="0" collapsed="false">
      <c r="A48" s="199" t="s">
        <v>641</v>
      </c>
      <c r="B48" s="212" t="n">
        <v>1</v>
      </c>
      <c r="C48" s="212" t="n">
        <v>1.3</v>
      </c>
      <c r="E48" s="212" t="n">
        <v>4</v>
      </c>
    </row>
    <row r="49" customFormat="false" ht="12.75" hidden="false" customHeight="false" outlineLevel="0" collapsed="false">
      <c r="A49" s="199" t="s">
        <v>642</v>
      </c>
      <c r="B49" s="212" t="n">
        <v>1</v>
      </c>
      <c r="C49" s="212" t="n">
        <v>1.15</v>
      </c>
      <c r="E49" s="212" t="n">
        <v>4</v>
      </c>
    </row>
    <row r="50" customFormat="false" ht="12.75" hidden="false" customHeight="false" outlineLevel="0" collapsed="false">
      <c r="A50" s="199" t="s">
        <v>643</v>
      </c>
      <c r="B50" s="212" t="n">
        <v>1</v>
      </c>
      <c r="C50" s="212" t="n">
        <v>1.05</v>
      </c>
      <c r="E50" s="212" t="n">
        <v>3</v>
      </c>
    </row>
    <row r="51" customFormat="false" ht="12.75" hidden="false" customHeight="false" outlineLevel="0" collapsed="false">
      <c r="A51" s="199" t="s">
        <v>644</v>
      </c>
      <c r="B51" s="212" t="n">
        <v>1</v>
      </c>
      <c r="C51" s="212" t="n">
        <v>1</v>
      </c>
      <c r="E51" s="212" t="n">
        <v>3</v>
      </c>
    </row>
    <row r="52" customFormat="false" ht="12.75" hidden="false" customHeight="false" outlineLevel="0" collapsed="false">
      <c r="A52" s="199" t="s">
        <v>645</v>
      </c>
      <c r="B52" s="212" t="n">
        <v>1</v>
      </c>
      <c r="C52" s="212" t="n">
        <v>1</v>
      </c>
      <c r="E52" s="212" t="n">
        <v>3</v>
      </c>
    </row>
    <row r="53" customFormat="false" ht="12.75" hidden="false" customHeight="false" outlineLevel="0" collapsed="false">
      <c r="A53" s="199" t="s">
        <v>646</v>
      </c>
      <c r="B53" s="212" t="n">
        <v>1</v>
      </c>
      <c r="C53" s="212" t="n">
        <v>0.9</v>
      </c>
      <c r="E53" s="212" t="n">
        <v>4</v>
      </c>
    </row>
    <row r="54" customFormat="false" ht="12.75" hidden="false" customHeight="false" outlineLevel="0" collapsed="false">
      <c r="A54" s="199" t="s">
        <v>647</v>
      </c>
      <c r="B54" s="212" t="n">
        <v>1</v>
      </c>
      <c r="C54" s="212" t="n">
        <v>0.3</v>
      </c>
    </row>
  </sheetData>
  <sheetProtection sheet="true" password="df7a" objects="true" scenarios="true"/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2" style="0" width="6.7"/>
    <col collapsed="false" customWidth="true" hidden="false" outlineLevel="0" max="6" min="6" style="0" width="9.7"/>
    <col collapsed="false" customWidth="true" hidden="false" outlineLevel="0" max="16" min="7" style="0" width="6.7"/>
  </cols>
  <sheetData>
    <row r="1" customFormat="false" ht="24.95" hidden="false" customHeight="true" outlineLevel="0" collapsed="false">
      <c r="A1" s="221"/>
      <c r="B1" s="222" t="s">
        <v>648</v>
      </c>
      <c r="C1" s="222" t="s">
        <v>649</v>
      </c>
      <c r="D1" s="222" t="s">
        <v>650</v>
      </c>
      <c r="E1" s="222" t="s">
        <v>651</v>
      </c>
      <c r="F1" s="222" t="s">
        <v>652</v>
      </c>
      <c r="G1" s="222" t="s">
        <v>653</v>
      </c>
      <c r="H1" s="222" t="s">
        <v>654</v>
      </c>
      <c r="I1" s="222" t="s">
        <v>647</v>
      </c>
      <c r="J1" s="222" t="s">
        <v>655</v>
      </c>
      <c r="K1" s="222" t="s">
        <v>656</v>
      </c>
      <c r="L1" s="222" t="s">
        <v>657</v>
      </c>
      <c r="M1" s="222" t="s">
        <v>658</v>
      </c>
      <c r="N1" s="222" t="s">
        <v>659</v>
      </c>
      <c r="O1" s="222" t="s">
        <v>660</v>
      </c>
      <c r="P1" s="222" t="s">
        <v>529</v>
      </c>
    </row>
    <row r="2" customFormat="false" ht="24.95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4.95" hidden="false" customHeight="true" outlineLevel="0" collapsed="false">
      <c r="A3" s="221" t="s">
        <v>661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</row>
    <row r="4" customFormat="false" ht="24.95" hidden="false" customHeight="true" outlineLevel="0" collapsed="false">
      <c r="A4" s="221" t="s">
        <v>66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</row>
    <row r="5" customFormat="false" ht="24.95" hidden="false" customHeight="true" outlineLevel="0" collapsed="false">
      <c r="A5" s="221" t="s">
        <v>663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customFormat="false" ht="24.95" hidden="false" customHeight="true" outlineLevel="0" collapsed="false">
      <c r="A6" s="221" t="s">
        <v>66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24.95" hidden="false" customHeight="true" outlineLevel="0" collapsed="false">
      <c r="A7" s="221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</row>
    <row r="8" customFormat="false" ht="24.95" hidden="false" customHeight="true" outlineLevel="0" collapsed="false">
      <c r="A8" s="223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12.75" hidden="false" customHeight="false" outlineLevel="0" collapsed="false">
      <c r="A9" s="199" t="s">
        <v>548</v>
      </c>
      <c r="B9" s="220" t="n">
        <v>1</v>
      </c>
      <c r="C9" s="220" t="n">
        <v>1</v>
      </c>
      <c r="D9" s="220" t="n">
        <v>0</v>
      </c>
      <c r="E9" s="220" t="n">
        <v>0</v>
      </c>
      <c r="F9" s="220" t="n">
        <v>0</v>
      </c>
      <c r="G9" s="220" t="n">
        <v>1</v>
      </c>
      <c r="H9" s="220" t="n">
        <v>1</v>
      </c>
      <c r="I9" s="220" t="n">
        <v>1</v>
      </c>
      <c r="J9" s="220" t="n">
        <v>0</v>
      </c>
      <c r="K9" s="220" t="n">
        <v>0</v>
      </c>
      <c r="L9" s="220" t="n">
        <v>0</v>
      </c>
      <c r="M9" s="220" t="n">
        <v>0</v>
      </c>
      <c r="N9" s="220" t="n">
        <v>1</v>
      </c>
      <c r="O9" s="220" t="n">
        <v>0</v>
      </c>
      <c r="P9" s="220" t="n">
        <v>0</v>
      </c>
    </row>
    <row r="10" customFormat="false" ht="12.75" hidden="false" customHeight="false" outlineLevel="0" collapsed="false">
      <c r="A10" s="199" t="s">
        <v>549</v>
      </c>
      <c r="B10" s="220" t="n">
        <v>1</v>
      </c>
      <c r="C10" s="220" t="n">
        <v>1</v>
      </c>
      <c r="D10" s="220" t="n">
        <v>0</v>
      </c>
      <c r="E10" s="220" t="n">
        <v>0</v>
      </c>
      <c r="F10" s="220" t="n">
        <v>0</v>
      </c>
      <c r="G10" s="220" t="n">
        <v>1</v>
      </c>
      <c r="H10" s="220" t="n">
        <v>1</v>
      </c>
      <c r="I10" s="220" t="n">
        <v>1</v>
      </c>
      <c r="J10" s="220" t="n">
        <v>0</v>
      </c>
      <c r="K10" s="220" t="n">
        <v>0</v>
      </c>
      <c r="L10" s="220" t="n">
        <v>0</v>
      </c>
      <c r="M10" s="220" t="n">
        <v>0</v>
      </c>
      <c r="N10" s="220" t="n">
        <v>1</v>
      </c>
      <c r="O10" s="220" t="n">
        <v>0</v>
      </c>
      <c r="P10" s="220" t="n">
        <v>0</v>
      </c>
    </row>
    <row r="11" customFormat="false" ht="12.75" hidden="false" customHeight="false" outlineLevel="0" collapsed="false">
      <c r="A11" s="199" t="s">
        <v>490</v>
      </c>
      <c r="B11" s="220" t="n">
        <v>1</v>
      </c>
      <c r="C11" s="220" t="n">
        <v>1</v>
      </c>
      <c r="D11" s="220" t="n">
        <v>0.2625</v>
      </c>
      <c r="E11" s="220" t="n">
        <v>0.2625</v>
      </c>
      <c r="F11" s="220" t="n">
        <v>1</v>
      </c>
      <c r="G11" s="220" t="n">
        <v>1</v>
      </c>
      <c r="H11" s="220" t="n">
        <v>1</v>
      </c>
      <c r="I11" s="220" t="n">
        <v>1</v>
      </c>
      <c r="J11" s="220" t="n">
        <v>0</v>
      </c>
      <c r="K11" s="220" t="n">
        <v>0.2625</v>
      </c>
      <c r="L11" s="220" t="n">
        <v>0.2625</v>
      </c>
      <c r="M11" s="220" t="n">
        <v>0.15</v>
      </c>
      <c r="N11" s="220" t="n">
        <v>1</v>
      </c>
      <c r="O11" s="220" t="n">
        <v>0</v>
      </c>
      <c r="P11" s="220" t="n">
        <v>0</v>
      </c>
    </row>
    <row r="12" customFormat="false" ht="12.75" hidden="false" customHeight="false" outlineLevel="0" collapsed="false">
      <c r="A12" s="199" t="s">
        <v>492</v>
      </c>
      <c r="B12" s="220" t="n">
        <v>1</v>
      </c>
      <c r="C12" s="220" t="n">
        <v>1</v>
      </c>
      <c r="D12" s="220" t="n">
        <v>0.1875</v>
      </c>
      <c r="E12" s="220" t="n">
        <v>0</v>
      </c>
      <c r="F12" s="220" t="n">
        <v>0</v>
      </c>
      <c r="G12" s="220" t="n">
        <v>1</v>
      </c>
      <c r="H12" s="220" t="n">
        <v>1</v>
      </c>
      <c r="I12" s="220" t="n">
        <v>1</v>
      </c>
      <c r="J12" s="220" t="n">
        <v>0</v>
      </c>
      <c r="K12" s="220" t="n">
        <v>0.1875</v>
      </c>
      <c r="L12" s="220" t="n">
        <v>0.1875</v>
      </c>
      <c r="M12" s="220" t="n">
        <v>0.6</v>
      </c>
      <c r="N12" s="220" t="n">
        <v>1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99" t="s">
        <v>524</v>
      </c>
      <c r="B13" s="220" t="n">
        <v>1</v>
      </c>
      <c r="C13" s="220" t="n">
        <v>1</v>
      </c>
      <c r="D13" s="220" t="n">
        <v>0</v>
      </c>
      <c r="E13" s="220" t="n">
        <v>0</v>
      </c>
      <c r="F13" s="220" t="n">
        <v>0</v>
      </c>
      <c r="G13" s="220" t="n">
        <v>1</v>
      </c>
      <c r="H13" s="220" t="n">
        <v>1</v>
      </c>
      <c r="I13" s="220" t="n">
        <v>0</v>
      </c>
      <c r="J13" s="220" t="n">
        <v>0</v>
      </c>
      <c r="K13" s="220" t="n">
        <v>0.1875</v>
      </c>
      <c r="L13" s="220" t="n">
        <v>0.1875</v>
      </c>
      <c r="M13" s="220" t="n">
        <v>1</v>
      </c>
      <c r="N13" s="220" t="n">
        <v>1</v>
      </c>
      <c r="O13" s="220" t="n">
        <v>0</v>
      </c>
      <c r="P13" s="220" t="n">
        <v>0</v>
      </c>
    </row>
    <row r="14" customFormat="false" ht="12.75" hidden="false" customHeight="false" outlineLevel="0" collapsed="false">
      <c r="A14" s="199" t="s">
        <v>525</v>
      </c>
      <c r="B14" s="220" t="n">
        <v>1</v>
      </c>
      <c r="C14" s="220" t="n">
        <v>1</v>
      </c>
      <c r="D14" s="220" t="n">
        <v>0.1875</v>
      </c>
      <c r="E14" s="220" t="n">
        <v>0</v>
      </c>
      <c r="F14" s="220" t="n">
        <v>0</v>
      </c>
      <c r="G14" s="220" t="n">
        <v>1</v>
      </c>
      <c r="H14" s="220" t="n">
        <v>1</v>
      </c>
      <c r="I14" s="220" t="n">
        <v>0</v>
      </c>
      <c r="J14" s="220" t="n">
        <v>0</v>
      </c>
      <c r="K14" s="220" t="n">
        <v>0.1875</v>
      </c>
      <c r="L14" s="220" t="n">
        <v>0.1875</v>
      </c>
      <c r="M14" s="220" t="n">
        <v>0.6</v>
      </c>
      <c r="N14" s="220" t="n">
        <v>1</v>
      </c>
      <c r="O14" s="220" t="n">
        <v>0</v>
      </c>
      <c r="P14" s="220" t="n">
        <v>0</v>
      </c>
    </row>
    <row r="15" customFormat="false" ht="12.75" hidden="false" customHeight="false" outlineLevel="0" collapsed="false">
      <c r="A15" s="199" t="s">
        <v>493</v>
      </c>
      <c r="B15" s="220" t="n">
        <v>1</v>
      </c>
      <c r="C15" s="220" t="n">
        <v>1</v>
      </c>
      <c r="D15" s="220" t="n">
        <v>0</v>
      </c>
      <c r="E15" s="220" t="n">
        <v>0</v>
      </c>
      <c r="F15" s="220" t="n">
        <v>0</v>
      </c>
      <c r="G15" s="220" t="n">
        <v>1</v>
      </c>
      <c r="H15" s="220" t="n">
        <v>1</v>
      </c>
      <c r="I15" s="220" t="n">
        <v>1</v>
      </c>
      <c r="J15" s="220" t="n">
        <v>0</v>
      </c>
      <c r="K15" s="220" t="n">
        <v>0.1875</v>
      </c>
      <c r="L15" s="220" t="n">
        <v>0.1875</v>
      </c>
      <c r="M15" s="220" t="n">
        <v>0.15</v>
      </c>
      <c r="N15" s="220" t="n">
        <v>1</v>
      </c>
      <c r="O15" s="220" t="n">
        <v>0</v>
      </c>
      <c r="P15" s="220" t="n">
        <v>0</v>
      </c>
    </row>
    <row r="16" customFormat="false" ht="12.75" hidden="false" customHeight="false" outlineLevel="0" collapsed="false">
      <c r="A16" s="199" t="s">
        <v>494</v>
      </c>
      <c r="B16" s="220" t="n">
        <v>1</v>
      </c>
      <c r="C16" s="220" t="n">
        <v>1</v>
      </c>
      <c r="D16" s="220" t="n">
        <v>0</v>
      </c>
      <c r="E16" s="220" t="n">
        <v>0</v>
      </c>
      <c r="F16" s="220" t="n">
        <v>0</v>
      </c>
      <c r="G16" s="220" t="n">
        <v>1</v>
      </c>
      <c r="H16" s="220" t="n">
        <v>1</v>
      </c>
      <c r="I16" s="220" t="n">
        <v>0</v>
      </c>
      <c r="J16" s="220" t="n">
        <v>0</v>
      </c>
      <c r="K16" s="220" t="n">
        <v>0.1875</v>
      </c>
      <c r="L16" s="220" t="n">
        <v>0.1875</v>
      </c>
      <c r="M16" s="220" t="n">
        <v>0.15</v>
      </c>
      <c r="N16" s="220" t="n">
        <v>1</v>
      </c>
      <c r="O16" s="220" t="n">
        <v>0</v>
      </c>
      <c r="P16" s="220" t="n">
        <v>0</v>
      </c>
    </row>
    <row r="17" customFormat="false" ht="12.75" hidden="false" customHeight="false" outlineLevel="0" collapsed="false">
      <c r="A17" s="199" t="s">
        <v>495</v>
      </c>
      <c r="B17" s="220" t="n">
        <v>1</v>
      </c>
      <c r="C17" s="220" t="n">
        <v>1</v>
      </c>
      <c r="D17" s="220" t="n">
        <v>0</v>
      </c>
      <c r="E17" s="220" t="n">
        <v>0</v>
      </c>
      <c r="F17" s="220" t="n">
        <v>0</v>
      </c>
      <c r="G17" s="220" t="n">
        <v>1</v>
      </c>
      <c r="H17" s="220" t="n">
        <v>1</v>
      </c>
      <c r="I17" s="220" t="n">
        <v>0</v>
      </c>
      <c r="J17" s="220" t="n">
        <v>0</v>
      </c>
      <c r="K17" s="220" t="n">
        <v>0.1875</v>
      </c>
      <c r="L17" s="220" t="n">
        <v>0.1875</v>
      </c>
      <c r="M17" s="220" t="n">
        <v>0.15</v>
      </c>
      <c r="N17" s="220" t="n">
        <v>1</v>
      </c>
      <c r="O17" s="220" t="n">
        <v>0</v>
      </c>
      <c r="P17" s="220" t="n">
        <v>0</v>
      </c>
    </row>
    <row r="18" customFormat="false" ht="12.75" hidden="false" customHeight="false" outlineLevel="0" collapsed="false">
      <c r="A18" s="199" t="s">
        <v>496</v>
      </c>
      <c r="B18" s="220" t="n">
        <v>1</v>
      </c>
      <c r="C18" s="220" t="n">
        <v>1</v>
      </c>
      <c r="D18" s="220" t="n">
        <v>0</v>
      </c>
      <c r="E18" s="220" t="n">
        <v>0</v>
      </c>
      <c r="F18" s="220" t="n">
        <v>0</v>
      </c>
      <c r="G18" s="220" t="n">
        <v>1</v>
      </c>
      <c r="H18" s="220" t="n">
        <v>1</v>
      </c>
      <c r="I18" s="220" t="n">
        <v>0</v>
      </c>
      <c r="J18" s="220" t="n">
        <v>0</v>
      </c>
      <c r="K18" s="220" t="n">
        <v>0.1875</v>
      </c>
      <c r="L18" s="220" t="n">
        <v>0.1875</v>
      </c>
      <c r="M18" s="220" t="n">
        <v>0.15</v>
      </c>
      <c r="N18" s="220" t="n">
        <v>1</v>
      </c>
      <c r="O18" s="220" t="n">
        <v>0</v>
      </c>
      <c r="P18" s="220" t="n">
        <v>0</v>
      </c>
    </row>
    <row r="19" customFormat="false" ht="12.75" hidden="false" customHeight="false" outlineLevel="0" collapsed="false">
      <c r="A19" s="199" t="s">
        <v>497</v>
      </c>
      <c r="B19" s="220" t="n">
        <v>1</v>
      </c>
      <c r="C19" s="220" t="n">
        <v>1</v>
      </c>
      <c r="D19" s="220" t="n">
        <v>0</v>
      </c>
      <c r="E19" s="220" t="n">
        <v>0</v>
      </c>
      <c r="F19" s="220" t="n">
        <v>0</v>
      </c>
      <c r="G19" s="220" t="n">
        <v>1</v>
      </c>
      <c r="H19" s="220" t="n">
        <v>1</v>
      </c>
      <c r="I19" s="220" t="n">
        <v>0</v>
      </c>
      <c r="J19" s="220" t="n">
        <v>0</v>
      </c>
      <c r="K19" s="220" t="n">
        <v>0.1875</v>
      </c>
      <c r="L19" s="220" t="n">
        <v>0.1875</v>
      </c>
      <c r="M19" s="220" t="n">
        <v>0.15</v>
      </c>
      <c r="N19" s="220" t="n">
        <v>1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99" t="s">
        <v>498</v>
      </c>
      <c r="B20" s="220" t="n">
        <v>1</v>
      </c>
      <c r="C20" s="220" t="n">
        <v>1</v>
      </c>
      <c r="D20" s="220" t="n">
        <v>0</v>
      </c>
      <c r="E20" s="220" t="n">
        <v>0</v>
      </c>
      <c r="F20" s="220" t="n">
        <v>0</v>
      </c>
      <c r="G20" s="220" t="n">
        <v>1</v>
      </c>
      <c r="H20" s="220" t="n">
        <v>1</v>
      </c>
      <c r="I20" s="220" t="n">
        <v>0</v>
      </c>
      <c r="J20" s="220" t="n">
        <v>0</v>
      </c>
      <c r="K20" s="220" t="n">
        <v>0.1875</v>
      </c>
      <c r="L20" s="220" t="n">
        <v>0.1875</v>
      </c>
      <c r="M20" s="220" t="n">
        <v>0.15</v>
      </c>
      <c r="N20" s="220" t="n">
        <v>1</v>
      </c>
      <c r="O20" s="220" t="n">
        <v>0</v>
      </c>
      <c r="P20" s="220" t="n">
        <v>0</v>
      </c>
    </row>
    <row r="21" customFormat="false" ht="12.75" hidden="false" customHeight="false" outlineLevel="0" collapsed="false">
      <c r="A21" s="199" t="s">
        <v>499</v>
      </c>
      <c r="B21" s="220" t="n">
        <v>1</v>
      </c>
      <c r="C21" s="220" t="n">
        <v>1</v>
      </c>
      <c r="D21" s="220" t="n">
        <v>0</v>
      </c>
      <c r="E21" s="220" t="n">
        <v>0</v>
      </c>
      <c r="F21" s="220" t="n">
        <v>0</v>
      </c>
      <c r="G21" s="220" t="n">
        <v>1</v>
      </c>
      <c r="H21" s="220" t="n">
        <v>1</v>
      </c>
      <c r="I21" s="220" t="n">
        <v>0</v>
      </c>
      <c r="J21" s="220" t="n">
        <v>0</v>
      </c>
      <c r="K21" s="220" t="n">
        <v>0.1875</v>
      </c>
      <c r="L21" s="220" t="n">
        <v>0.1875</v>
      </c>
      <c r="M21" s="220" t="n">
        <v>0.15</v>
      </c>
      <c r="N21" s="220" t="n">
        <v>1</v>
      </c>
      <c r="O21" s="220" t="n">
        <v>0</v>
      </c>
      <c r="P21" s="220" t="n">
        <v>0</v>
      </c>
    </row>
    <row r="22" customFormat="false" ht="12.75" hidden="false" customHeight="false" outlineLevel="0" collapsed="false">
      <c r="A22" s="199" t="s">
        <v>526</v>
      </c>
      <c r="B22" s="220" t="n">
        <v>1</v>
      </c>
      <c r="C22" s="220" t="n">
        <v>1</v>
      </c>
      <c r="D22" s="220" t="n">
        <v>0</v>
      </c>
      <c r="E22" s="220" t="n">
        <v>0</v>
      </c>
      <c r="F22" s="220" t="n">
        <v>0</v>
      </c>
      <c r="G22" s="220" t="n">
        <v>1</v>
      </c>
      <c r="H22" s="220" t="n">
        <v>1</v>
      </c>
      <c r="I22" s="220" t="n">
        <v>0</v>
      </c>
      <c r="J22" s="220" t="n">
        <v>0</v>
      </c>
      <c r="K22" s="220" t="n">
        <v>0.1875</v>
      </c>
      <c r="L22" s="220" t="n">
        <v>0.1875</v>
      </c>
      <c r="M22" s="220" t="n">
        <v>0.15</v>
      </c>
      <c r="N22" s="220" t="n">
        <v>1</v>
      </c>
      <c r="O22" s="220" t="n">
        <v>0</v>
      </c>
      <c r="P22" s="220" t="n">
        <v>0</v>
      </c>
    </row>
    <row r="23" customFormat="false" ht="12.75" hidden="false" customHeight="false" outlineLevel="0" collapsed="false">
      <c r="A23" s="199" t="s">
        <v>527</v>
      </c>
      <c r="B23" s="220" t="n">
        <v>1</v>
      </c>
      <c r="C23" s="220" t="n">
        <v>1</v>
      </c>
      <c r="D23" s="220" t="n">
        <v>0</v>
      </c>
      <c r="E23" s="220" t="n">
        <v>0</v>
      </c>
      <c r="F23" s="220" t="n">
        <v>0</v>
      </c>
      <c r="G23" s="220" t="n">
        <v>1</v>
      </c>
      <c r="H23" s="220" t="n">
        <v>1</v>
      </c>
      <c r="I23" s="220" t="n">
        <v>0</v>
      </c>
      <c r="J23" s="220" t="n">
        <v>0</v>
      </c>
      <c r="K23" s="220" t="n">
        <v>0.1875</v>
      </c>
      <c r="L23" s="220" t="n">
        <v>0.1875</v>
      </c>
      <c r="M23" s="220" t="n">
        <v>0.15</v>
      </c>
      <c r="N23" s="220" t="n">
        <v>1</v>
      </c>
      <c r="O23" s="220" t="n">
        <v>0</v>
      </c>
      <c r="P23" s="220" t="n">
        <v>0</v>
      </c>
    </row>
    <row r="24" customFormat="false" ht="12.75" hidden="false" customHeight="false" outlineLevel="0" collapsed="false">
      <c r="A24" s="199" t="s">
        <v>502</v>
      </c>
      <c r="B24" s="220" t="n">
        <v>1</v>
      </c>
      <c r="C24" s="220" t="n">
        <v>1</v>
      </c>
      <c r="D24" s="220" t="n">
        <v>0</v>
      </c>
      <c r="E24" s="220" t="n">
        <v>0</v>
      </c>
      <c r="F24" s="220" t="n">
        <v>0</v>
      </c>
      <c r="G24" s="220" t="n">
        <v>1</v>
      </c>
      <c r="H24" s="220" t="n">
        <v>1</v>
      </c>
      <c r="I24" s="220" t="n">
        <v>0</v>
      </c>
      <c r="J24" s="220" t="n">
        <v>0</v>
      </c>
      <c r="K24" s="220" t="n">
        <v>0.1875</v>
      </c>
      <c r="L24" s="220" t="n">
        <v>0.1875</v>
      </c>
      <c r="M24" s="220" t="n">
        <v>0.15</v>
      </c>
      <c r="N24" s="220" t="n">
        <v>1</v>
      </c>
      <c r="O24" s="220" t="n">
        <v>0</v>
      </c>
      <c r="P24" s="220" t="n">
        <v>0</v>
      </c>
    </row>
    <row r="25" customFormat="false" ht="12.75" hidden="false" customHeight="false" outlineLevel="0" collapsed="false">
      <c r="A25" s="199" t="s">
        <v>503</v>
      </c>
      <c r="B25" s="220" t="n">
        <v>1</v>
      </c>
      <c r="C25" s="220" t="n">
        <v>1</v>
      </c>
      <c r="D25" s="220" t="n">
        <v>0</v>
      </c>
      <c r="E25" s="220" t="n">
        <v>0</v>
      </c>
      <c r="F25" s="220" t="n">
        <v>0</v>
      </c>
      <c r="G25" s="220" t="n">
        <v>1</v>
      </c>
      <c r="H25" s="220" t="n">
        <v>1</v>
      </c>
      <c r="I25" s="220" t="n">
        <v>0</v>
      </c>
      <c r="J25" s="220" t="n">
        <v>0</v>
      </c>
      <c r="K25" s="220" t="n">
        <v>0.1875</v>
      </c>
      <c r="L25" s="220" t="n">
        <v>0.1875</v>
      </c>
      <c r="M25" s="220" t="n">
        <v>0.15</v>
      </c>
      <c r="N25" s="220" t="n">
        <v>1</v>
      </c>
      <c r="O25" s="220" t="n">
        <v>0</v>
      </c>
      <c r="P25" s="220" t="n">
        <v>0</v>
      </c>
    </row>
    <row r="26" customFormat="false" ht="12.75" hidden="false" customHeight="false" outlineLevel="0" collapsed="false">
      <c r="A26" s="199" t="s">
        <v>504</v>
      </c>
      <c r="B26" s="220" t="n">
        <v>1</v>
      </c>
      <c r="C26" s="220" t="n">
        <v>1</v>
      </c>
      <c r="D26" s="220" t="n">
        <v>0</v>
      </c>
      <c r="E26" s="220" t="n">
        <v>0</v>
      </c>
      <c r="F26" s="220" t="n">
        <v>0</v>
      </c>
      <c r="G26" s="220" t="n">
        <v>1</v>
      </c>
      <c r="H26" s="220" t="n">
        <v>1</v>
      </c>
      <c r="I26" s="220" t="n">
        <v>0</v>
      </c>
      <c r="J26" s="220" t="n">
        <v>0</v>
      </c>
      <c r="K26" s="220" t="n">
        <v>0.1875</v>
      </c>
      <c r="L26" s="220" t="n">
        <v>0.1875</v>
      </c>
      <c r="M26" s="220" t="n">
        <v>0.15</v>
      </c>
      <c r="N26" s="220" t="n">
        <v>1</v>
      </c>
      <c r="O26" s="220" t="n">
        <v>0</v>
      </c>
      <c r="P26" s="220" t="n">
        <v>0</v>
      </c>
    </row>
    <row r="27" customFormat="false" ht="12.75" hidden="false" customHeight="false" outlineLevel="0" collapsed="false">
      <c r="A27" s="199" t="s">
        <v>528</v>
      </c>
      <c r="B27" s="220" t="n">
        <v>1</v>
      </c>
      <c r="C27" s="220" t="n">
        <v>1</v>
      </c>
      <c r="D27" s="220" t="n">
        <v>0</v>
      </c>
      <c r="E27" s="220" t="n">
        <v>0</v>
      </c>
      <c r="F27" s="220" t="n">
        <v>0</v>
      </c>
      <c r="G27" s="220" t="n">
        <v>1</v>
      </c>
      <c r="H27" s="220" t="n">
        <v>1</v>
      </c>
      <c r="I27" s="220" t="n">
        <v>0</v>
      </c>
      <c r="J27" s="220" t="n">
        <v>0</v>
      </c>
      <c r="K27" s="220" t="n">
        <v>0.1875</v>
      </c>
      <c r="L27" s="220" t="n">
        <v>0.1875</v>
      </c>
      <c r="M27" s="220" t="n">
        <v>0.15</v>
      </c>
      <c r="N27" s="220" t="n">
        <v>1</v>
      </c>
      <c r="O27" s="220" t="n">
        <v>0</v>
      </c>
      <c r="P27" s="220" t="n">
        <v>0</v>
      </c>
    </row>
    <row r="28" customFormat="false" ht="12.75" hidden="false" customHeight="false" outlineLevel="0" collapsed="false">
      <c r="A28" s="199" t="s">
        <v>529</v>
      </c>
      <c r="B28" s="220" t="n">
        <v>1</v>
      </c>
      <c r="C28" s="220" t="n">
        <v>1</v>
      </c>
      <c r="D28" s="220" t="n">
        <v>1</v>
      </c>
      <c r="E28" s="220" t="n">
        <v>1</v>
      </c>
      <c r="F28" s="220" t="n">
        <v>1</v>
      </c>
      <c r="G28" s="220" t="n">
        <v>1</v>
      </c>
      <c r="H28" s="220" t="n">
        <v>1</v>
      </c>
      <c r="I28" s="220" t="n">
        <v>1</v>
      </c>
      <c r="J28" s="220" t="n">
        <v>1</v>
      </c>
      <c r="K28" s="220" t="n">
        <v>1</v>
      </c>
      <c r="L28" s="220" t="n">
        <v>1</v>
      </c>
      <c r="M28" s="220" t="n">
        <v>1</v>
      </c>
      <c r="N28" s="220" t="n">
        <v>1</v>
      </c>
      <c r="O28" s="220" t="n">
        <v>0</v>
      </c>
      <c r="P28" s="220" t="n">
        <v>1</v>
      </c>
    </row>
    <row r="30" customFormat="false" ht="12.75" hidden="false" customHeight="false" outlineLevel="0" collapsed="false">
      <c r="E30" s="0" t="s">
        <v>665</v>
      </c>
    </row>
    <row r="31" customFormat="false" ht="12.75" hidden="false" customHeight="false" outlineLevel="0" collapsed="false">
      <c r="F31" s="0" t="s">
        <v>666</v>
      </c>
    </row>
    <row r="32" customFormat="false" ht="12.75" hidden="false" customHeight="false" outlineLevel="0" collapsed="false">
      <c r="F32" s="0" t="s">
        <v>667</v>
      </c>
      <c r="I32" s="220" t="n">
        <v>0.15</v>
      </c>
      <c r="J32" s="0" t="s">
        <v>668</v>
      </c>
    </row>
    <row r="33" customFormat="false" ht="12.75" hidden="false" customHeight="false" outlineLevel="0" collapsed="false">
      <c r="F33" s="0" t="s">
        <v>669</v>
      </c>
    </row>
  </sheetData>
  <sheetProtection sheet="true" password="df7a" objects="true" scenarios="true"/>
  <mergeCells count="15"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2" activeCellId="0" sqref="B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16" min="2" style="0" width="6.7"/>
  </cols>
  <sheetData>
    <row r="1" customFormat="false" ht="24.95" hidden="false" customHeight="true" outlineLevel="0" collapsed="false">
      <c r="A1" s="204"/>
      <c r="B1" s="222" t="s">
        <v>648</v>
      </c>
      <c r="C1" s="222" t="s">
        <v>649</v>
      </c>
      <c r="D1" s="222" t="s">
        <v>650</v>
      </c>
      <c r="E1" s="222" t="s">
        <v>651</v>
      </c>
      <c r="F1" s="222" t="s">
        <v>652</v>
      </c>
      <c r="G1" s="222" t="s">
        <v>653</v>
      </c>
      <c r="H1" s="222" t="s">
        <v>654</v>
      </c>
      <c r="I1" s="222" t="s">
        <v>647</v>
      </c>
      <c r="J1" s="222" t="s">
        <v>655</v>
      </c>
      <c r="K1" s="222" t="s">
        <v>656</v>
      </c>
      <c r="L1" s="222" t="s">
        <v>657</v>
      </c>
      <c r="M1" s="222" t="s">
        <v>658</v>
      </c>
      <c r="N1" s="222" t="s">
        <v>670</v>
      </c>
      <c r="O1" s="222" t="s">
        <v>660</v>
      </c>
      <c r="P1" s="222" t="s">
        <v>529</v>
      </c>
    </row>
    <row r="2" customFormat="false" ht="24.95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4.95" hidden="false" customHeight="true" outlineLevel="0" collapsed="false">
      <c r="A3" s="221" t="s">
        <v>661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</row>
    <row r="4" customFormat="false" ht="24.95" hidden="false" customHeight="true" outlineLevel="0" collapsed="false">
      <c r="A4" s="221" t="s">
        <v>66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</row>
    <row r="5" customFormat="false" ht="24.95" hidden="false" customHeight="true" outlineLevel="0" collapsed="false">
      <c r="A5" s="221" t="s">
        <v>671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customFormat="false" ht="24.95" hidden="false" customHeight="true" outlineLevel="0" collapsed="false">
      <c r="A6" s="221" t="s">
        <v>672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24.95" hidden="false" customHeight="true" outlineLevel="0" collapsed="false">
      <c r="A7" s="221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</row>
    <row r="8" customFormat="false" ht="24.95" hidden="false" customHeight="true" outlineLevel="0" collapsed="false">
      <c r="A8" s="223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12.75" hidden="false" customHeight="false" outlineLevel="0" collapsed="false">
      <c r="A9" s="199" t="s">
        <v>548</v>
      </c>
      <c r="B9" s="220" t="n">
        <v>1</v>
      </c>
      <c r="C9" s="220" t="n">
        <v>1</v>
      </c>
      <c r="D9" s="220" t="n">
        <v>0</v>
      </c>
      <c r="E9" s="220" t="n">
        <v>0</v>
      </c>
      <c r="F9" s="220" t="n">
        <v>0</v>
      </c>
      <c r="G9" s="220" t="n">
        <v>0</v>
      </c>
      <c r="H9" s="220" t="n">
        <v>1</v>
      </c>
      <c r="I9" s="220" t="n">
        <v>1</v>
      </c>
      <c r="J9" s="220" t="n">
        <v>1</v>
      </c>
      <c r="K9" s="220" t="n">
        <v>0</v>
      </c>
      <c r="L9" s="220" t="n">
        <v>0</v>
      </c>
      <c r="M9" s="220" t="n">
        <v>0</v>
      </c>
      <c r="N9" s="220" t="n">
        <v>1</v>
      </c>
      <c r="O9" s="220" t="n">
        <v>0</v>
      </c>
      <c r="P9" s="220" t="n">
        <v>0</v>
      </c>
    </row>
    <row r="10" customFormat="false" ht="12.75" hidden="false" customHeight="false" outlineLevel="0" collapsed="false">
      <c r="A10" s="199" t="s">
        <v>549</v>
      </c>
      <c r="B10" s="220" t="n">
        <v>1</v>
      </c>
      <c r="C10" s="220" t="n">
        <v>1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</v>
      </c>
      <c r="I10" s="220" t="n">
        <v>1</v>
      </c>
      <c r="J10" s="220" t="n">
        <v>1</v>
      </c>
      <c r="K10" s="220" t="n">
        <v>0</v>
      </c>
      <c r="L10" s="220" t="n">
        <v>0</v>
      </c>
      <c r="M10" s="220" t="n">
        <v>0</v>
      </c>
      <c r="N10" s="220" t="n">
        <v>1</v>
      </c>
      <c r="O10" s="220" t="n">
        <v>0</v>
      </c>
      <c r="P10" s="220" t="n">
        <v>0</v>
      </c>
    </row>
    <row r="11" customFormat="false" ht="12.75" hidden="false" customHeight="false" outlineLevel="0" collapsed="false">
      <c r="A11" s="199" t="s">
        <v>490</v>
      </c>
      <c r="B11" s="220" t="n">
        <v>1.4</v>
      </c>
      <c r="C11" s="220" t="n">
        <v>1.4</v>
      </c>
      <c r="D11" s="220" t="n">
        <v>0</v>
      </c>
      <c r="E11" s="220" t="n">
        <v>0</v>
      </c>
      <c r="F11" s="220" t="n">
        <v>1.4</v>
      </c>
      <c r="G11" s="220" t="n">
        <v>0</v>
      </c>
      <c r="H11" s="220" t="n">
        <v>1.4</v>
      </c>
      <c r="I11" s="220" t="n">
        <v>1.4</v>
      </c>
      <c r="J11" s="220" t="n">
        <v>1.4</v>
      </c>
      <c r="K11" s="220" t="n">
        <v>0</v>
      </c>
      <c r="L11" s="220" t="n">
        <v>0</v>
      </c>
      <c r="M11" s="220" t="n">
        <v>0</v>
      </c>
      <c r="N11" s="220" t="n">
        <v>1.4</v>
      </c>
      <c r="O11" s="220" t="n">
        <v>1</v>
      </c>
      <c r="P11" s="220" t="n">
        <v>1</v>
      </c>
    </row>
    <row r="12" customFormat="false" ht="12.75" hidden="false" customHeight="false" outlineLevel="0" collapsed="false">
      <c r="A12" s="199" t="s">
        <v>492</v>
      </c>
      <c r="B12" s="220" t="n">
        <v>1.4</v>
      </c>
      <c r="C12" s="220" t="n">
        <v>1.4</v>
      </c>
      <c r="D12" s="220" t="n">
        <v>0</v>
      </c>
      <c r="E12" s="220" t="n">
        <v>0</v>
      </c>
      <c r="F12" s="220" t="n">
        <v>0</v>
      </c>
      <c r="G12" s="220" t="n">
        <v>0</v>
      </c>
      <c r="H12" s="220" t="n">
        <v>1.4</v>
      </c>
      <c r="I12" s="220" t="n">
        <v>1.4</v>
      </c>
      <c r="J12" s="220" t="n">
        <v>1.4</v>
      </c>
      <c r="K12" s="220" t="n">
        <v>0</v>
      </c>
      <c r="L12" s="220" t="n">
        <v>0</v>
      </c>
      <c r="M12" s="220" t="n">
        <v>0</v>
      </c>
      <c r="N12" s="220" t="n">
        <v>1.4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99" t="s">
        <v>524</v>
      </c>
      <c r="B13" s="220" t="n">
        <v>1.4</v>
      </c>
      <c r="C13" s="220" t="n">
        <v>1.4</v>
      </c>
      <c r="D13" s="220" t="n">
        <v>0</v>
      </c>
      <c r="E13" s="220" t="n">
        <v>0</v>
      </c>
      <c r="F13" s="220" t="n">
        <v>0</v>
      </c>
      <c r="G13" s="220" t="n">
        <v>0</v>
      </c>
      <c r="H13" s="220" t="n">
        <v>1.4</v>
      </c>
      <c r="I13" s="220" t="n">
        <v>0</v>
      </c>
      <c r="J13" s="220" t="n">
        <v>1.4</v>
      </c>
      <c r="K13" s="220" t="n">
        <v>0</v>
      </c>
      <c r="L13" s="220" t="n">
        <v>0</v>
      </c>
      <c r="M13" s="220" t="n">
        <v>0</v>
      </c>
      <c r="N13" s="220" t="n">
        <v>1.4</v>
      </c>
      <c r="O13" s="220" t="n">
        <v>0</v>
      </c>
      <c r="P13" s="220" t="n">
        <v>0</v>
      </c>
    </row>
    <row r="14" customFormat="false" ht="12.75" hidden="false" customHeight="false" outlineLevel="0" collapsed="false">
      <c r="A14" s="199" t="s">
        <v>525</v>
      </c>
      <c r="B14" s="220" t="n">
        <v>1.4</v>
      </c>
      <c r="C14" s="220" t="n">
        <v>1.4</v>
      </c>
      <c r="D14" s="220" t="n">
        <v>0</v>
      </c>
      <c r="E14" s="220" t="n">
        <v>0</v>
      </c>
      <c r="F14" s="220" t="n">
        <v>0</v>
      </c>
      <c r="G14" s="220" t="n">
        <v>0</v>
      </c>
      <c r="H14" s="220" t="n">
        <v>1.4</v>
      </c>
      <c r="I14" s="220" t="n">
        <v>0</v>
      </c>
      <c r="J14" s="220" t="n">
        <v>1.4</v>
      </c>
      <c r="K14" s="220" t="n">
        <v>0</v>
      </c>
      <c r="L14" s="220" t="n">
        <v>0</v>
      </c>
      <c r="M14" s="220" t="n">
        <v>0</v>
      </c>
      <c r="N14" s="220" t="n">
        <v>1.4</v>
      </c>
      <c r="O14" s="220" t="n">
        <v>0</v>
      </c>
      <c r="P14" s="220" t="n">
        <v>0</v>
      </c>
    </row>
    <row r="15" customFormat="false" ht="12.75" hidden="false" customHeight="false" outlineLevel="0" collapsed="false">
      <c r="A15" s="199" t="s">
        <v>493</v>
      </c>
      <c r="B15" s="220" t="n">
        <v>1.4</v>
      </c>
      <c r="C15" s="220" t="n">
        <v>1.4</v>
      </c>
      <c r="D15" s="220" t="n">
        <v>0</v>
      </c>
      <c r="E15" s="220" t="n">
        <v>0</v>
      </c>
      <c r="F15" s="220" t="n">
        <v>0</v>
      </c>
      <c r="G15" s="220" t="n">
        <v>0</v>
      </c>
      <c r="H15" s="220" t="n">
        <v>1.4</v>
      </c>
      <c r="I15" s="220" t="n">
        <v>1.4</v>
      </c>
      <c r="J15" s="220" t="n">
        <v>1.4</v>
      </c>
      <c r="K15" s="220" t="n">
        <v>0</v>
      </c>
      <c r="L15" s="220" t="n">
        <v>0</v>
      </c>
      <c r="M15" s="220" t="n">
        <v>0</v>
      </c>
      <c r="N15" s="220" t="n">
        <v>1.4</v>
      </c>
      <c r="O15" s="220" t="n">
        <v>0</v>
      </c>
      <c r="P15" s="220" t="n">
        <v>0</v>
      </c>
    </row>
    <row r="16" customFormat="false" ht="12.75" hidden="false" customHeight="false" outlineLevel="0" collapsed="false">
      <c r="A16" s="199" t="s">
        <v>494</v>
      </c>
      <c r="B16" s="220" t="n">
        <v>1.4</v>
      </c>
      <c r="C16" s="220" t="n">
        <v>1.4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.4</v>
      </c>
      <c r="I16" s="220" t="n">
        <v>0</v>
      </c>
      <c r="J16" s="220" t="n">
        <v>1.4</v>
      </c>
      <c r="K16" s="220" t="n">
        <v>0</v>
      </c>
      <c r="L16" s="220" t="n">
        <v>0</v>
      </c>
      <c r="M16" s="220" t="n">
        <v>0</v>
      </c>
      <c r="N16" s="220" t="n">
        <v>1.4</v>
      </c>
      <c r="O16" s="220" t="n">
        <v>0</v>
      </c>
      <c r="P16" s="220" t="n">
        <v>0</v>
      </c>
    </row>
    <row r="17" customFormat="false" ht="12.75" hidden="false" customHeight="false" outlineLevel="0" collapsed="false">
      <c r="A17" s="199" t="s">
        <v>495</v>
      </c>
      <c r="B17" s="220" t="n">
        <v>1.4</v>
      </c>
      <c r="C17" s="220" t="n">
        <v>1.4</v>
      </c>
      <c r="D17" s="220" t="n">
        <v>0</v>
      </c>
      <c r="E17" s="220" t="n">
        <v>0</v>
      </c>
      <c r="F17" s="220" t="n">
        <v>0</v>
      </c>
      <c r="G17" s="220" t="n">
        <v>0</v>
      </c>
      <c r="H17" s="220" t="n">
        <v>1.4</v>
      </c>
      <c r="I17" s="220" t="n">
        <v>0</v>
      </c>
      <c r="J17" s="220" t="n">
        <v>1.4</v>
      </c>
      <c r="K17" s="220" t="n">
        <v>0</v>
      </c>
      <c r="L17" s="220" t="n">
        <v>0</v>
      </c>
      <c r="M17" s="220" t="n">
        <v>0</v>
      </c>
      <c r="N17" s="220" t="n">
        <v>1.4</v>
      </c>
      <c r="O17" s="220" t="n">
        <v>0</v>
      </c>
      <c r="P17" s="220" t="n">
        <v>0</v>
      </c>
    </row>
    <row r="18" customFormat="false" ht="12.75" hidden="false" customHeight="false" outlineLevel="0" collapsed="false">
      <c r="A18" s="199" t="s">
        <v>496</v>
      </c>
      <c r="B18" s="220" t="n">
        <v>1.4</v>
      </c>
      <c r="C18" s="220" t="n">
        <v>1.4</v>
      </c>
      <c r="D18" s="220" t="n">
        <v>0</v>
      </c>
      <c r="E18" s="220" t="n">
        <v>0</v>
      </c>
      <c r="F18" s="220" t="n">
        <v>0</v>
      </c>
      <c r="G18" s="220" t="n">
        <v>0</v>
      </c>
      <c r="H18" s="220" t="n">
        <v>1.4</v>
      </c>
      <c r="I18" s="220" t="n">
        <v>0</v>
      </c>
      <c r="J18" s="220" t="n">
        <v>1.4</v>
      </c>
      <c r="K18" s="220" t="n">
        <v>0</v>
      </c>
      <c r="L18" s="220" t="n">
        <v>0</v>
      </c>
      <c r="M18" s="220" t="n">
        <v>0</v>
      </c>
      <c r="N18" s="220" t="n">
        <v>1.4</v>
      </c>
      <c r="O18" s="220" t="n">
        <v>0</v>
      </c>
      <c r="P18" s="220" t="n">
        <v>0</v>
      </c>
    </row>
    <row r="19" customFormat="false" ht="12.75" hidden="false" customHeight="false" outlineLevel="0" collapsed="false">
      <c r="A19" s="199" t="s">
        <v>497</v>
      </c>
      <c r="B19" s="220" t="n">
        <v>1.4</v>
      </c>
      <c r="C19" s="220" t="n">
        <v>1.4</v>
      </c>
      <c r="D19" s="220" t="n">
        <v>0</v>
      </c>
      <c r="E19" s="220" t="n">
        <v>0</v>
      </c>
      <c r="F19" s="220" t="n">
        <v>0</v>
      </c>
      <c r="G19" s="220" t="n">
        <v>0</v>
      </c>
      <c r="H19" s="220" t="n">
        <v>1.4</v>
      </c>
      <c r="I19" s="220" t="n">
        <v>0</v>
      </c>
      <c r="J19" s="220" t="n">
        <v>1.4</v>
      </c>
      <c r="K19" s="220" t="n">
        <v>0</v>
      </c>
      <c r="L19" s="220" t="n">
        <v>0</v>
      </c>
      <c r="M19" s="220" t="n">
        <v>0</v>
      </c>
      <c r="N19" s="220" t="n">
        <v>1.4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99" t="s">
        <v>498</v>
      </c>
      <c r="B20" s="220" t="n">
        <v>1.4</v>
      </c>
      <c r="C20" s="220" t="n">
        <v>1.4</v>
      </c>
      <c r="D20" s="220" t="n">
        <v>0</v>
      </c>
      <c r="E20" s="220" t="n">
        <v>0</v>
      </c>
      <c r="F20" s="220" t="n">
        <v>0</v>
      </c>
      <c r="G20" s="220" t="n">
        <v>0</v>
      </c>
      <c r="H20" s="220" t="n">
        <v>1.4</v>
      </c>
      <c r="I20" s="220" t="n">
        <v>0</v>
      </c>
      <c r="J20" s="220" t="n">
        <v>1.4</v>
      </c>
      <c r="K20" s="220" t="n">
        <v>0</v>
      </c>
      <c r="L20" s="220" t="n">
        <v>0</v>
      </c>
      <c r="M20" s="220" t="n">
        <v>0</v>
      </c>
      <c r="N20" s="220" t="n">
        <v>1.4</v>
      </c>
      <c r="O20" s="220" t="n">
        <v>0</v>
      </c>
      <c r="P20" s="220" t="n">
        <v>0</v>
      </c>
    </row>
    <row r="21" customFormat="false" ht="12.75" hidden="false" customHeight="false" outlineLevel="0" collapsed="false">
      <c r="A21" s="199" t="s">
        <v>499</v>
      </c>
      <c r="B21" s="220" t="n">
        <v>1.4</v>
      </c>
      <c r="C21" s="220" t="n">
        <v>1.4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.4</v>
      </c>
      <c r="I21" s="220" t="n">
        <v>0</v>
      </c>
      <c r="J21" s="220" t="n">
        <v>1.4</v>
      </c>
      <c r="K21" s="220" t="n">
        <v>0</v>
      </c>
      <c r="L21" s="220" t="n">
        <v>0</v>
      </c>
      <c r="M21" s="220" t="n">
        <v>0</v>
      </c>
      <c r="N21" s="220" t="n">
        <v>1.4</v>
      </c>
      <c r="O21" s="220" t="n">
        <v>0</v>
      </c>
      <c r="P21" s="220" t="n">
        <v>0</v>
      </c>
    </row>
    <row r="22" customFormat="false" ht="12.75" hidden="false" customHeight="false" outlineLevel="0" collapsed="false">
      <c r="A22" s="199" t="s">
        <v>526</v>
      </c>
      <c r="B22" s="220" t="n">
        <v>0</v>
      </c>
      <c r="C22" s="220" t="n">
        <v>0</v>
      </c>
      <c r="D22" s="220" t="n">
        <v>0</v>
      </c>
      <c r="E22" s="220" t="n">
        <v>0</v>
      </c>
      <c r="F22" s="220" t="n">
        <v>0</v>
      </c>
      <c r="G22" s="220" t="n">
        <v>0</v>
      </c>
      <c r="H22" s="220" t="n">
        <v>0</v>
      </c>
      <c r="I22" s="220" t="n">
        <v>0</v>
      </c>
      <c r="J22" s="220" t="n">
        <v>0</v>
      </c>
      <c r="K22" s="220" t="n">
        <v>0</v>
      </c>
      <c r="L22" s="220" t="n">
        <v>0</v>
      </c>
      <c r="M22" s="220" t="n">
        <v>0</v>
      </c>
      <c r="N22" s="220" t="n">
        <v>0</v>
      </c>
      <c r="O22" s="220" t="n">
        <v>0</v>
      </c>
      <c r="P22" s="220" t="n">
        <v>0</v>
      </c>
    </row>
    <row r="23" customFormat="false" ht="12.75" hidden="false" customHeight="false" outlineLevel="0" collapsed="false">
      <c r="A23" s="199" t="s">
        <v>527</v>
      </c>
      <c r="B23" s="220" t="n">
        <v>1.4</v>
      </c>
      <c r="C23" s="220" t="n">
        <v>1.4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1.4</v>
      </c>
      <c r="I23" s="220" t="n">
        <v>0</v>
      </c>
      <c r="J23" s="220" t="n">
        <v>1.4</v>
      </c>
      <c r="K23" s="220" t="n">
        <v>0</v>
      </c>
      <c r="L23" s="220" t="n">
        <v>0</v>
      </c>
      <c r="M23" s="220" t="n">
        <v>0</v>
      </c>
      <c r="N23" s="220" t="n">
        <v>1.4</v>
      </c>
      <c r="O23" s="220" t="n">
        <v>0</v>
      </c>
      <c r="P23" s="220" t="n">
        <v>0</v>
      </c>
    </row>
    <row r="24" customFormat="false" ht="12.75" hidden="false" customHeight="false" outlineLevel="0" collapsed="false">
      <c r="A24" s="199" t="s">
        <v>502</v>
      </c>
      <c r="B24" s="220" t="n">
        <v>1.4</v>
      </c>
      <c r="C24" s="220" t="n">
        <v>1.4</v>
      </c>
      <c r="D24" s="220" t="n">
        <v>0</v>
      </c>
      <c r="E24" s="220" t="n">
        <v>0</v>
      </c>
      <c r="F24" s="220" t="n">
        <v>0</v>
      </c>
      <c r="G24" s="220" t="n">
        <v>0</v>
      </c>
      <c r="H24" s="220" t="n">
        <v>1.4</v>
      </c>
      <c r="I24" s="220" t="n">
        <v>0</v>
      </c>
      <c r="J24" s="220" t="n">
        <v>1.4</v>
      </c>
      <c r="K24" s="220" t="n">
        <v>0</v>
      </c>
      <c r="L24" s="220" t="n">
        <v>0</v>
      </c>
      <c r="M24" s="220" t="n">
        <v>0</v>
      </c>
      <c r="N24" s="220" t="n">
        <v>1.4</v>
      </c>
      <c r="O24" s="220" t="n">
        <v>0</v>
      </c>
      <c r="P24" s="220" t="n">
        <v>0</v>
      </c>
    </row>
    <row r="25" customFormat="false" ht="12.75" hidden="false" customHeight="false" outlineLevel="0" collapsed="false">
      <c r="A25" s="199" t="s">
        <v>503</v>
      </c>
      <c r="B25" s="220" t="n">
        <v>1.4</v>
      </c>
      <c r="C25" s="220" t="n">
        <v>1.4</v>
      </c>
      <c r="D25" s="220" t="n">
        <v>0</v>
      </c>
      <c r="E25" s="220" t="n">
        <v>0</v>
      </c>
      <c r="F25" s="220" t="n">
        <v>0</v>
      </c>
      <c r="G25" s="220" t="n">
        <v>0</v>
      </c>
      <c r="H25" s="220" t="n">
        <v>1.4</v>
      </c>
      <c r="I25" s="220" t="n">
        <v>0</v>
      </c>
      <c r="J25" s="220" t="n">
        <v>1.4</v>
      </c>
      <c r="K25" s="220" t="n">
        <v>0</v>
      </c>
      <c r="L25" s="220" t="n">
        <v>0</v>
      </c>
      <c r="M25" s="220" t="n">
        <v>0</v>
      </c>
      <c r="N25" s="220" t="n">
        <v>1.4</v>
      </c>
      <c r="O25" s="220" t="n">
        <v>0</v>
      </c>
      <c r="P25" s="220" t="n">
        <v>0</v>
      </c>
    </row>
    <row r="26" customFormat="false" ht="12.75" hidden="false" customHeight="false" outlineLevel="0" collapsed="false">
      <c r="A26" s="199" t="s">
        <v>504</v>
      </c>
      <c r="B26" s="220" t="n">
        <v>1.4</v>
      </c>
      <c r="C26" s="220" t="n">
        <v>1.4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1.4</v>
      </c>
      <c r="I26" s="220" t="n">
        <v>0</v>
      </c>
      <c r="J26" s="220" t="n">
        <v>1.4</v>
      </c>
      <c r="K26" s="220" t="n">
        <v>0</v>
      </c>
      <c r="L26" s="220" t="n">
        <v>0</v>
      </c>
      <c r="M26" s="220" t="n">
        <v>0</v>
      </c>
      <c r="N26" s="220" t="n">
        <v>1.4</v>
      </c>
      <c r="O26" s="220" t="n">
        <v>0</v>
      </c>
      <c r="P26" s="220" t="n">
        <v>0</v>
      </c>
    </row>
    <row r="27" customFormat="false" ht="12.75" hidden="false" customHeight="false" outlineLevel="0" collapsed="false">
      <c r="A27" s="199" t="s">
        <v>528</v>
      </c>
      <c r="B27" s="220" t="n">
        <v>1.4</v>
      </c>
      <c r="C27" s="220" t="n">
        <v>1.4</v>
      </c>
      <c r="D27" s="220" t="n">
        <v>0</v>
      </c>
      <c r="E27" s="220" t="n">
        <v>0</v>
      </c>
      <c r="F27" s="220" t="n">
        <v>0</v>
      </c>
      <c r="G27" s="220" t="n">
        <v>0</v>
      </c>
      <c r="H27" s="220" t="n">
        <v>1.4</v>
      </c>
      <c r="I27" s="220" t="n">
        <v>0</v>
      </c>
      <c r="J27" s="220" t="n">
        <v>1.4</v>
      </c>
      <c r="K27" s="220" t="n">
        <v>0</v>
      </c>
      <c r="L27" s="220" t="n">
        <v>0</v>
      </c>
      <c r="M27" s="220" t="n">
        <v>0</v>
      </c>
      <c r="N27" s="220" t="n">
        <v>1.4</v>
      </c>
      <c r="O27" s="220" t="n">
        <v>0</v>
      </c>
      <c r="P27" s="220" t="n">
        <v>0</v>
      </c>
    </row>
    <row r="28" customFormat="false" ht="12.75" hidden="false" customHeight="false" outlineLevel="0" collapsed="false">
      <c r="A28" s="199" t="s">
        <v>529</v>
      </c>
      <c r="B28" s="220" t="n">
        <v>0</v>
      </c>
      <c r="C28" s="220" t="n">
        <v>0</v>
      </c>
      <c r="D28" s="220" t="n">
        <v>0</v>
      </c>
      <c r="E28" s="220" t="n">
        <v>0</v>
      </c>
      <c r="F28" s="220" t="n">
        <v>0</v>
      </c>
      <c r="G28" s="220" t="n">
        <v>0</v>
      </c>
      <c r="H28" s="220" t="n">
        <v>0</v>
      </c>
      <c r="I28" s="220" t="n">
        <v>0</v>
      </c>
      <c r="J28" s="220" t="n">
        <v>0</v>
      </c>
      <c r="K28" s="220" t="n">
        <v>0</v>
      </c>
      <c r="L28" s="220" t="n">
        <v>0</v>
      </c>
      <c r="M28" s="220" t="n">
        <v>0</v>
      </c>
      <c r="N28" s="220" t="n">
        <v>0</v>
      </c>
      <c r="O28" s="220" t="n">
        <v>0</v>
      </c>
      <c r="P28" s="220" t="n">
        <v>0</v>
      </c>
    </row>
  </sheetData>
  <sheetProtection sheet="true" password="df7a" objects="true" scenarios="true"/>
  <mergeCells count="15"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6" min="2" style="0" width="6.7"/>
  </cols>
  <sheetData>
    <row r="1" customFormat="false" ht="24.95" hidden="false" customHeight="true" outlineLevel="0" collapsed="false">
      <c r="A1" s="204"/>
      <c r="B1" s="222" t="s">
        <v>648</v>
      </c>
      <c r="C1" s="222" t="s">
        <v>649</v>
      </c>
      <c r="D1" s="222" t="s">
        <v>650</v>
      </c>
      <c r="E1" s="222" t="s">
        <v>651</v>
      </c>
      <c r="F1" s="222" t="s">
        <v>652</v>
      </c>
      <c r="G1" s="222" t="s">
        <v>653</v>
      </c>
      <c r="H1" s="222" t="s">
        <v>654</v>
      </c>
      <c r="I1" s="222" t="s">
        <v>647</v>
      </c>
      <c r="J1" s="222" t="s">
        <v>655</v>
      </c>
      <c r="K1" s="222" t="s">
        <v>656</v>
      </c>
      <c r="L1" s="222" t="s">
        <v>657</v>
      </c>
      <c r="M1" s="222" t="s">
        <v>658</v>
      </c>
      <c r="N1" s="222" t="s">
        <v>670</v>
      </c>
      <c r="O1" s="222" t="s">
        <v>660</v>
      </c>
      <c r="P1" s="222" t="s">
        <v>529</v>
      </c>
    </row>
    <row r="2" customFormat="false" ht="24.95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4.95" hidden="false" customHeight="true" outlineLevel="0" collapsed="false">
      <c r="A3" s="221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</row>
    <row r="4" customFormat="false" ht="24.95" hidden="false" customHeight="true" outlineLevel="0" collapsed="false">
      <c r="A4" s="221" t="s">
        <v>67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</row>
    <row r="5" customFormat="false" ht="24.95" hidden="false" customHeight="true" outlineLevel="0" collapsed="false">
      <c r="A5" s="221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customFormat="false" ht="24.95" hidden="false" customHeight="true" outlineLevel="0" collapsed="false">
      <c r="A6" s="221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24.95" hidden="false" customHeight="true" outlineLevel="0" collapsed="false">
      <c r="A7" s="221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</row>
    <row r="8" customFormat="false" ht="24.95" hidden="false" customHeight="true" outlineLevel="0" collapsed="false">
      <c r="A8" s="223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24.95" hidden="false" customHeight="true" outlineLevel="0" collapsed="false">
      <c r="A9" s="224" t="s">
        <v>674</v>
      </c>
      <c r="B9" s="220" t="n">
        <v>1</v>
      </c>
      <c r="C9" s="220" t="n">
        <v>1.3</v>
      </c>
      <c r="D9" s="220" t="n">
        <v>1</v>
      </c>
      <c r="E9" s="220" t="n">
        <v>1</v>
      </c>
      <c r="F9" s="220" t="n">
        <v>1</v>
      </c>
      <c r="G9" s="220" t="n">
        <v>1</v>
      </c>
      <c r="H9" s="220" t="n">
        <v>1.3</v>
      </c>
      <c r="I9" s="220" t="n">
        <v>1.3</v>
      </c>
      <c r="J9" s="220" t="n">
        <v>1</v>
      </c>
      <c r="K9" s="220" t="n">
        <v>1</v>
      </c>
      <c r="L9" s="220" t="n">
        <v>1</v>
      </c>
      <c r="M9" s="220" t="n">
        <v>1</v>
      </c>
      <c r="N9" s="220" t="n">
        <v>1.5</v>
      </c>
      <c r="O9" s="220" t="n">
        <v>1</v>
      </c>
      <c r="P9" s="220" t="n">
        <v>0</v>
      </c>
    </row>
    <row r="10" customFormat="false" ht="24.95" hidden="false" customHeight="true" outlineLevel="0" collapsed="false">
      <c r="A10" s="225" t="s">
        <v>675</v>
      </c>
      <c r="B10" s="226" t="n">
        <v>1</v>
      </c>
      <c r="C10" s="226" t="n">
        <v>1</v>
      </c>
      <c r="D10" s="226" t="n">
        <v>0</v>
      </c>
      <c r="E10" s="226" t="n">
        <v>0</v>
      </c>
      <c r="F10" s="226" t="n">
        <v>1</v>
      </c>
      <c r="G10" s="226" t="n">
        <v>0</v>
      </c>
      <c r="H10" s="226" t="n">
        <v>1</v>
      </c>
      <c r="I10" s="226" t="n">
        <v>1</v>
      </c>
      <c r="J10" s="226" t="n">
        <v>0</v>
      </c>
      <c r="K10" s="226" t="n">
        <v>1</v>
      </c>
      <c r="L10" s="226" t="n">
        <v>1</v>
      </c>
      <c r="M10" s="226" t="n">
        <v>0</v>
      </c>
      <c r="N10" s="220" t="n">
        <v>1</v>
      </c>
      <c r="O10" s="220" t="n">
        <v>1</v>
      </c>
      <c r="P10" s="220" t="n">
        <v>0</v>
      </c>
    </row>
    <row r="11" customFormat="false" ht="24.95" hidden="false" customHeight="true" outlineLevel="0" collapsed="false">
      <c r="A11" s="227" t="s">
        <v>676</v>
      </c>
      <c r="B11" s="220" t="n">
        <v>1</v>
      </c>
      <c r="C11" s="220" t="n">
        <v>1</v>
      </c>
      <c r="D11" s="220" t="n">
        <v>0</v>
      </c>
      <c r="E11" s="220" t="n">
        <v>0</v>
      </c>
      <c r="F11" s="220" t="n">
        <v>1</v>
      </c>
      <c r="G11" s="220" t="n">
        <v>0</v>
      </c>
      <c r="H11" s="220" t="n">
        <v>1</v>
      </c>
      <c r="I11" s="220" t="n">
        <v>1</v>
      </c>
      <c r="J11" s="220" t="n">
        <v>0</v>
      </c>
      <c r="K11" s="220" t="n">
        <v>0</v>
      </c>
      <c r="L11" s="220" t="n">
        <v>0</v>
      </c>
      <c r="M11" s="220" t="n">
        <v>0</v>
      </c>
      <c r="N11" s="220" t="n">
        <v>1</v>
      </c>
      <c r="O11" s="220" t="n">
        <v>1</v>
      </c>
      <c r="P11" s="220" t="n">
        <v>0</v>
      </c>
    </row>
    <row r="12" customFormat="false" ht="24.95" hidden="false" customHeight="true" outlineLevel="0" collapsed="false">
      <c r="A12" s="227" t="s">
        <v>677</v>
      </c>
      <c r="B12" s="220" t="n">
        <v>1</v>
      </c>
      <c r="C12" s="220" t="n">
        <v>1</v>
      </c>
      <c r="D12" s="220" t="n">
        <v>0</v>
      </c>
      <c r="E12" s="220" t="n">
        <v>0</v>
      </c>
      <c r="F12" s="220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24.95" hidden="false" customHeight="true" outlineLevel="0" collapsed="false">
      <c r="A13" s="199"/>
      <c r="B13" s="227" t="n">
        <v>0</v>
      </c>
      <c r="C13" s="227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7" t="n">
        <v>0</v>
      </c>
      <c r="N13" s="227" t="n">
        <v>0</v>
      </c>
      <c r="O13" s="227" t="n">
        <v>0</v>
      </c>
      <c r="P13" s="227" t="n">
        <v>0</v>
      </c>
    </row>
    <row r="14" customFormat="false" ht="24.95" hidden="false" customHeight="true" outlineLevel="0" collapsed="false">
      <c r="A14" s="199"/>
      <c r="B14" s="227" t="n">
        <v>0</v>
      </c>
      <c r="C14" s="227" t="n">
        <v>0</v>
      </c>
      <c r="D14" s="227" t="n">
        <v>0</v>
      </c>
      <c r="E14" s="227" t="n">
        <v>0</v>
      </c>
      <c r="F14" s="227" t="n">
        <v>0</v>
      </c>
      <c r="G14" s="227" t="n">
        <v>0</v>
      </c>
      <c r="H14" s="227" t="n">
        <v>0</v>
      </c>
      <c r="I14" s="227" t="n">
        <v>0</v>
      </c>
      <c r="J14" s="227" t="n">
        <v>0</v>
      </c>
      <c r="K14" s="227" t="n">
        <v>0</v>
      </c>
      <c r="L14" s="227" t="n">
        <v>0</v>
      </c>
      <c r="M14" s="227" t="n">
        <v>0</v>
      </c>
      <c r="N14" s="227" t="n">
        <v>0</v>
      </c>
      <c r="O14" s="227" t="n">
        <v>0</v>
      </c>
      <c r="P14" s="227" t="n">
        <v>0</v>
      </c>
    </row>
    <row r="15" customFormat="false" ht="24.95" hidden="false" customHeight="true" outlineLevel="0" collapsed="false">
      <c r="A15" s="199"/>
      <c r="B15" s="227" t="n">
        <v>0</v>
      </c>
      <c r="C15" s="227" t="n">
        <v>0</v>
      </c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</row>
    <row r="16" customFormat="false" ht="24.95" hidden="false" customHeight="true" outlineLevel="0" collapsed="false">
      <c r="A16" s="199"/>
      <c r="B16" s="227" t="n">
        <v>0</v>
      </c>
      <c r="C16" s="227" t="n">
        <v>0</v>
      </c>
      <c r="D16" s="227" t="n">
        <v>0</v>
      </c>
      <c r="E16" s="227" t="n">
        <v>0</v>
      </c>
      <c r="F16" s="227" t="n">
        <v>0</v>
      </c>
      <c r="G16" s="227" t="n">
        <v>0</v>
      </c>
      <c r="H16" s="227" t="n">
        <v>0</v>
      </c>
      <c r="I16" s="227" t="n">
        <v>0</v>
      </c>
      <c r="J16" s="227" t="n">
        <v>0</v>
      </c>
      <c r="K16" s="227" t="n">
        <v>0</v>
      </c>
      <c r="L16" s="227" t="n">
        <v>0</v>
      </c>
      <c r="M16" s="227" t="n">
        <v>0</v>
      </c>
      <c r="N16" s="227" t="n">
        <v>0</v>
      </c>
      <c r="O16" s="227" t="n">
        <v>0</v>
      </c>
      <c r="P16" s="227" t="n">
        <v>0</v>
      </c>
    </row>
    <row r="17" customFormat="false" ht="24.95" hidden="false" customHeight="true" outlineLevel="0" collapsed="false">
      <c r="A17" s="199"/>
      <c r="B17" s="227" t="n">
        <v>0</v>
      </c>
      <c r="C17" s="227" t="n">
        <v>0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  <c r="N17" s="227" t="n">
        <v>0</v>
      </c>
      <c r="O17" s="227" t="n">
        <v>0</v>
      </c>
      <c r="P17" s="227" t="n">
        <v>0</v>
      </c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</sheetData>
  <sheetProtection sheet="true" password="df7a" objects="true" scenarios="true"/>
  <mergeCells count="15"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99"/>
    <col collapsed="false" customWidth="true" hidden="false" outlineLevel="0" max="4" min="3" style="0" width="6.7"/>
    <col collapsed="false" customWidth="true" hidden="false" outlineLevel="0" max="5" min="5" style="0" width="9.99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10.56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2" min="12" style="0" width="24.7"/>
  </cols>
  <sheetData>
    <row r="1" customFormat="false" ht="41.25" hidden="false" customHeight="true" outlineLevel="0" collapsed="false"/>
    <row r="2" customFormat="false" ht="12.75" hidden="false" customHeight="false" outlineLevel="0" collapsed="false">
      <c r="A2" s="199" t="s">
        <v>678</v>
      </c>
      <c r="B2" s="220" t="n">
        <v>5</v>
      </c>
      <c r="C2" s="213" t="s">
        <v>679</v>
      </c>
      <c r="E2" s="0" t="s">
        <v>680</v>
      </c>
      <c r="L2" s="228" t="s">
        <v>681</v>
      </c>
      <c r="M2" s="229"/>
    </row>
    <row r="3" customFormat="false" ht="12.75" hidden="false" customHeight="false" outlineLevel="0" collapsed="false">
      <c r="A3" s="199" t="s">
        <v>682</v>
      </c>
      <c r="B3" s="220" t="n">
        <v>0</v>
      </c>
      <c r="C3" s="213" t="s">
        <v>683</v>
      </c>
      <c r="L3" s="230" t="s">
        <v>684</v>
      </c>
      <c r="M3" s="221"/>
    </row>
    <row r="4" customFormat="false" ht="12.75" hidden="false" customHeight="false" outlineLevel="0" collapsed="false">
      <c r="A4" s="199" t="s">
        <v>685</v>
      </c>
      <c r="B4" s="220" t="n">
        <v>0</v>
      </c>
      <c r="C4" s="213" t="s">
        <v>686</v>
      </c>
      <c r="E4" s="0" t="s">
        <v>687</v>
      </c>
      <c r="F4" s="220" t="n">
        <v>1.2</v>
      </c>
      <c r="G4" s="213" t="s">
        <v>688</v>
      </c>
      <c r="H4" s="0" t="s">
        <v>689</v>
      </c>
      <c r="I4" s="220" t="n">
        <v>0.75</v>
      </c>
      <c r="J4" s="213" t="s">
        <v>690</v>
      </c>
      <c r="L4" s="230" t="s">
        <v>691</v>
      </c>
      <c r="M4" s="220" t="n">
        <v>3</v>
      </c>
      <c r="N4" s="213" t="s">
        <v>692</v>
      </c>
    </row>
    <row r="5" customFormat="false" ht="12.75" hidden="false" customHeight="false" outlineLevel="0" collapsed="false">
      <c r="A5" s="199" t="s">
        <v>693</v>
      </c>
      <c r="B5" s="220" t="n">
        <v>0</v>
      </c>
      <c r="C5" s="213" t="s">
        <v>694</v>
      </c>
      <c r="E5" s="0" t="s">
        <v>695</v>
      </c>
      <c r="F5" s="220" t="n">
        <v>1.2</v>
      </c>
      <c r="G5" s="213" t="s">
        <v>696</v>
      </c>
      <c r="H5" s="0" t="s">
        <v>689</v>
      </c>
      <c r="I5" s="220" t="n">
        <v>0.9</v>
      </c>
      <c r="J5" s="213" t="s">
        <v>697</v>
      </c>
      <c r="L5" s="230" t="s">
        <v>698</v>
      </c>
      <c r="M5" s="221"/>
      <c r="N5" s="213"/>
    </row>
    <row r="6" customFormat="false" ht="12.75" hidden="false" customHeight="false" outlineLevel="0" collapsed="false">
      <c r="A6" s="199" t="s">
        <v>699</v>
      </c>
      <c r="B6" s="220" t="n">
        <v>0</v>
      </c>
      <c r="C6" s="213" t="s">
        <v>700</v>
      </c>
      <c r="E6" s="0" t="s">
        <v>695</v>
      </c>
      <c r="F6" s="220" t="n">
        <v>1.6</v>
      </c>
      <c r="G6" s="213" t="s">
        <v>701</v>
      </c>
      <c r="H6" s="0" t="s">
        <v>689</v>
      </c>
      <c r="I6" s="220" t="n">
        <v>1</v>
      </c>
      <c r="J6" s="213" t="s">
        <v>702</v>
      </c>
      <c r="L6" s="230" t="s">
        <v>703</v>
      </c>
      <c r="M6" s="220" t="n">
        <v>3</v>
      </c>
      <c r="N6" s="213" t="s">
        <v>704</v>
      </c>
    </row>
    <row r="7" customFormat="false" ht="12.75" hidden="false" customHeight="false" outlineLevel="0" collapsed="false">
      <c r="A7" s="199" t="s">
        <v>705</v>
      </c>
      <c r="B7" s="220" t="n">
        <v>2</v>
      </c>
      <c r="C7" s="213" t="s">
        <v>706</v>
      </c>
      <c r="E7" s="0" t="s">
        <v>695</v>
      </c>
      <c r="F7" s="220" t="n">
        <v>2</v>
      </c>
      <c r="G7" s="213" t="s">
        <v>707</v>
      </c>
      <c r="H7" s="0" t="s">
        <v>689</v>
      </c>
      <c r="I7" s="220" t="n">
        <v>1.1</v>
      </c>
      <c r="J7" s="213" t="s">
        <v>708</v>
      </c>
      <c r="L7" s="230" t="s">
        <v>709</v>
      </c>
      <c r="M7" s="221"/>
      <c r="N7" s="213"/>
    </row>
    <row r="8" customFormat="false" ht="12.75" hidden="false" customHeight="false" outlineLevel="0" collapsed="false">
      <c r="A8" s="199" t="s">
        <v>710</v>
      </c>
      <c r="B8" s="220" t="n">
        <v>2</v>
      </c>
      <c r="C8" s="213" t="s">
        <v>711</v>
      </c>
      <c r="L8" s="230" t="s">
        <v>712</v>
      </c>
      <c r="M8" s="221"/>
      <c r="N8" s="213"/>
    </row>
    <row r="9" customFormat="false" ht="12.75" hidden="false" customHeight="false" outlineLevel="0" collapsed="false">
      <c r="A9" s="199" t="s">
        <v>713</v>
      </c>
      <c r="B9" s="220" t="n">
        <v>2</v>
      </c>
      <c r="C9" s="213" t="s">
        <v>714</v>
      </c>
      <c r="L9" s="198" t="s">
        <v>715</v>
      </c>
      <c r="M9" s="220" t="n">
        <v>20</v>
      </c>
      <c r="N9" s="213" t="s">
        <v>716</v>
      </c>
    </row>
    <row r="10" customFormat="false" ht="12.75" hidden="false" customHeight="false" outlineLevel="0" collapsed="false">
      <c r="A10" s="199" t="s">
        <v>717</v>
      </c>
      <c r="B10" s="220" t="n">
        <v>2</v>
      </c>
      <c r="C10" s="213" t="s">
        <v>718</v>
      </c>
      <c r="E10" s="0" t="s">
        <v>719</v>
      </c>
      <c r="H10" s="220" t="n">
        <v>5000</v>
      </c>
      <c r="I10" s="0" t="s">
        <v>720</v>
      </c>
      <c r="J10" s="213" t="s">
        <v>721</v>
      </c>
    </row>
    <row r="11" customFormat="false" ht="12.75" hidden="false" customHeight="false" outlineLevel="0" collapsed="false">
      <c r="A11" s="199" t="s">
        <v>722</v>
      </c>
      <c r="B11" s="220" t="n">
        <v>2</v>
      </c>
      <c r="C11" s="213" t="s">
        <v>723</v>
      </c>
      <c r="L11" s="0" t="s">
        <v>724</v>
      </c>
      <c r="M11" s="220" t="n">
        <v>0.8</v>
      </c>
      <c r="N11" s="0" t="s">
        <v>725</v>
      </c>
      <c r="P11" s="213" t="s">
        <v>726</v>
      </c>
    </row>
    <row r="12" customFormat="false" ht="12.75" hidden="false" customHeight="false" outlineLevel="0" collapsed="false">
      <c r="A12" s="199" t="s">
        <v>727</v>
      </c>
      <c r="B12" s="220" t="n">
        <v>5</v>
      </c>
      <c r="C12" s="213" t="s">
        <v>728</v>
      </c>
      <c r="E12" s="0" t="s">
        <v>729</v>
      </c>
    </row>
    <row r="13" customFormat="false" ht="12.75" hidden="false" customHeight="false" outlineLevel="0" collapsed="false">
      <c r="A13" s="199" t="s">
        <v>730</v>
      </c>
      <c r="B13" s="220" t="n">
        <v>0</v>
      </c>
      <c r="C13" s="213" t="s">
        <v>731</v>
      </c>
      <c r="E13" s="0" t="s">
        <v>732</v>
      </c>
      <c r="H13" s="220" t="n">
        <v>2000</v>
      </c>
      <c r="I13" s="0" t="s">
        <v>720</v>
      </c>
      <c r="J13" s="213" t="s">
        <v>733</v>
      </c>
      <c r="L13" s="0" t="s">
        <v>734</v>
      </c>
    </row>
    <row r="14" customFormat="false" ht="12.75" hidden="false" customHeight="false" outlineLevel="0" collapsed="false">
      <c r="A14" s="199" t="s">
        <v>735</v>
      </c>
      <c r="B14" s="220" t="n">
        <v>2</v>
      </c>
      <c r="C14" s="213" t="s">
        <v>736</v>
      </c>
      <c r="M14" s="220" t="n">
        <v>0.25</v>
      </c>
      <c r="N14" s="0" t="s">
        <v>737</v>
      </c>
      <c r="P14" s="213" t="s">
        <v>738</v>
      </c>
    </row>
    <row r="15" customFormat="false" ht="12.75" hidden="false" customHeight="false" outlineLevel="0" collapsed="false">
      <c r="A15" s="199" t="s">
        <v>739</v>
      </c>
      <c r="B15" s="220" t="n">
        <v>18</v>
      </c>
      <c r="C15" s="213" t="s">
        <v>740</v>
      </c>
      <c r="E15" s="0" t="s">
        <v>741</v>
      </c>
    </row>
    <row r="16" customFormat="false" ht="12.75" hidden="false" customHeight="false" outlineLevel="0" collapsed="false">
      <c r="A16" s="199"/>
      <c r="B16" s="220"/>
      <c r="C16" s="213" t="s">
        <v>742</v>
      </c>
      <c r="H16" s="220" t="n">
        <v>0.05</v>
      </c>
      <c r="I16" s="0" t="s">
        <v>743</v>
      </c>
      <c r="K16" s="213" t="s">
        <v>744</v>
      </c>
      <c r="L16" s="0" t="s">
        <v>745</v>
      </c>
    </row>
    <row r="17" customFormat="false" ht="12.75" hidden="false" customHeight="false" outlineLevel="0" collapsed="false">
      <c r="A17" s="199"/>
      <c r="B17" s="220"/>
      <c r="C17" s="213" t="s">
        <v>746</v>
      </c>
      <c r="L17" s="0" t="s">
        <v>747</v>
      </c>
      <c r="M17" s="220" t="n">
        <v>1617</v>
      </c>
      <c r="N17" s="213" t="s">
        <v>748</v>
      </c>
    </row>
    <row r="18" customFormat="false" ht="12.75" hidden="false" customHeight="false" outlineLevel="0" collapsed="false">
      <c r="A18" s="199" t="s">
        <v>749</v>
      </c>
      <c r="B18" s="220" t="n">
        <v>4</v>
      </c>
      <c r="C18" s="213" t="s">
        <v>750</v>
      </c>
      <c r="E18" s="0" t="s">
        <v>751</v>
      </c>
      <c r="L18" s="0" t="s">
        <v>752</v>
      </c>
      <c r="M18" s="220" t="n">
        <v>1265</v>
      </c>
      <c r="N18" s="213" t="s">
        <v>753</v>
      </c>
    </row>
    <row r="19" customFormat="false" ht="12.75" hidden="false" customHeight="false" outlineLevel="0" collapsed="false">
      <c r="A19" s="199" t="s">
        <v>754</v>
      </c>
      <c r="B19" s="220" t="n">
        <v>10</v>
      </c>
      <c r="C19" s="213" t="s">
        <v>755</v>
      </c>
      <c r="E19" s="0" t="s">
        <v>756</v>
      </c>
      <c r="L19" s="0" t="s">
        <v>757</v>
      </c>
      <c r="M19" s="220" t="n">
        <v>412</v>
      </c>
      <c r="N19" s="213" t="s">
        <v>758</v>
      </c>
    </row>
    <row r="20" customFormat="false" ht="12.75" hidden="false" customHeight="false" outlineLevel="0" collapsed="false">
      <c r="A20" s="199" t="s">
        <v>759</v>
      </c>
      <c r="B20" s="220" t="n">
        <v>1</v>
      </c>
      <c r="C20" s="213" t="s">
        <v>760</v>
      </c>
      <c r="F20" s="0" t="s">
        <v>761</v>
      </c>
      <c r="H20" s="220" t="n">
        <v>1</v>
      </c>
      <c r="I20" s="213" t="s">
        <v>762</v>
      </c>
      <c r="L20" s="0" t="s">
        <v>763</v>
      </c>
      <c r="M20" s="220" t="n">
        <v>390</v>
      </c>
      <c r="N20" s="213" t="s">
        <v>764</v>
      </c>
    </row>
    <row r="21" customFormat="false" ht="12.75" hidden="false" customHeight="false" outlineLevel="0" collapsed="false">
      <c r="A21" s="199" t="s">
        <v>765</v>
      </c>
      <c r="B21" s="220" t="n">
        <v>1000</v>
      </c>
      <c r="C21" s="213" t="s">
        <v>766</v>
      </c>
      <c r="F21" s="0" t="s">
        <v>767</v>
      </c>
      <c r="H21" s="220" t="n">
        <v>1</v>
      </c>
      <c r="I21" s="213" t="s">
        <v>768</v>
      </c>
      <c r="L21" s="0" t="s">
        <v>769</v>
      </c>
      <c r="M21" s="220" t="n">
        <v>897</v>
      </c>
      <c r="N21" s="213" t="s">
        <v>770</v>
      </c>
    </row>
    <row r="22" customFormat="false" ht="12.75" hidden="false" customHeight="false" outlineLevel="0" collapsed="false">
      <c r="F22" s="0" t="s">
        <v>771</v>
      </c>
      <c r="H22" s="220" t="n">
        <v>1.25</v>
      </c>
      <c r="I22" s="213" t="s">
        <v>772</v>
      </c>
      <c r="L22" s="0" t="s">
        <v>773</v>
      </c>
      <c r="M22" s="220" t="n">
        <v>546</v>
      </c>
      <c r="N22" s="213" t="s">
        <v>774</v>
      </c>
    </row>
    <row r="23" customFormat="false" ht="12.75" hidden="false" customHeight="false" outlineLevel="0" collapsed="false">
      <c r="F23" s="0" t="s">
        <v>775</v>
      </c>
      <c r="H23" s="220" t="n">
        <v>1.5</v>
      </c>
      <c r="I23" s="213" t="s">
        <v>776</v>
      </c>
      <c r="L23" s="0" t="s">
        <v>777</v>
      </c>
      <c r="M23" s="220" t="n">
        <v>260</v>
      </c>
      <c r="N23" s="213" t="s">
        <v>778</v>
      </c>
    </row>
    <row r="24" customFormat="false" ht="12.75" hidden="false" customHeight="false" outlineLevel="0" collapsed="false">
      <c r="L24" s="0" t="s">
        <v>779</v>
      </c>
      <c r="M24" s="220" t="n">
        <v>104</v>
      </c>
      <c r="N24" s="213" t="s">
        <v>780</v>
      </c>
    </row>
    <row r="26" customFormat="false" ht="12.75" hidden="false" customHeight="false" outlineLevel="0" collapsed="false">
      <c r="E26" s="0" t="s">
        <v>781</v>
      </c>
      <c r="K26" s="220" t="n">
        <v>0.04</v>
      </c>
      <c r="L26" s="213" t="s">
        <v>782</v>
      </c>
    </row>
    <row r="27" customFormat="false" ht="12.75" hidden="false" customHeight="false" outlineLevel="0" collapsed="false">
      <c r="E27" s="0" t="s">
        <v>783</v>
      </c>
      <c r="K27" s="220" t="n">
        <v>0.036</v>
      </c>
      <c r="L27" s="213" t="s">
        <v>784</v>
      </c>
    </row>
    <row r="29" customFormat="false" ht="12.75" hidden="false" customHeight="false" outlineLevel="0" collapsed="false">
      <c r="E29" s="0" t="s">
        <v>785</v>
      </c>
      <c r="F29" s="0" t="s">
        <v>786</v>
      </c>
      <c r="I29" s="213"/>
    </row>
    <row r="30" customFormat="false" ht="12.75" hidden="false" customHeight="false" outlineLevel="0" collapsed="false">
      <c r="D30" s="213" t="s">
        <v>787</v>
      </c>
      <c r="E30" s="220" t="n">
        <v>0</v>
      </c>
      <c r="I30" s="213"/>
      <c r="J30" s="213"/>
    </row>
    <row r="31" customFormat="false" ht="12.75" hidden="false" customHeight="false" outlineLevel="0" collapsed="false">
      <c r="F31" s="220" t="n">
        <v>0</v>
      </c>
      <c r="G31" s="213" t="s">
        <v>788</v>
      </c>
      <c r="I31" s="0" t="s">
        <v>789</v>
      </c>
      <c r="M31" s="220" t="n">
        <v>293</v>
      </c>
      <c r="N31" s="213" t="s">
        <v>790</v>
      </c>
    </row>
    <row r="32" customFormat="false" ht="12.75" hidden="false" customHeight="false" outlineLevel="0" collapsed="false">
      <c r="D32" s="213" t="s">
        <v>791</v>
      </c>
      <c r="E32" s="220" t="n">
        <v>58.5</v>
      </c>
    </row>
    <row r="33" customFormat="false" ht="12.75" hidden="false" customHeight="false" outlineLevel="0" collapsed="false">
      <c r="F33" s="220" t="n">
        <v>0.5</v>
      </c>
      <c r="G33" s="213" t="s">
        <v>792</v>
      </c>
    </row>
    <row r="34" customFormat="false" ht="12.75" hidden="false" customHeight="false" outlineLevel="0" collapsed="false">
      <c r="D34" s="213" t="s">
        <v>793</v>
      </c>
      <c r="E34" s="220" t="n">
        <v>147</v>
      </c>
    </row>
    <row r="35" customFormat="false" ht="12.75" hidden="false" customHeight="false" outlineLevel="0" collapsed="false">
      <c r="F35" s="220" t="n">
        <v>1</v>
      </c>
      <c r="G35" s="213" t="s">
        <v>794</v>
      </c>
    </row>
    <row r="36" customFormat="false" ht="12.75" hidden="false" customHeight="false" outlineLevel="0" collapsed="false">
      <c r="D36" s="213" t="s">
        <v>795</v>
      </c>
      <c r="E36" s="220" t="n">
        <v>293</v>
      </c>
    </row>
    <row r="37" customFormat="false" ht="12.75" hidden="false" customHeight="false" outlineLevel="0" collapsed="false">
      <c r="F37" s="220" t="n">
        <v>1.5</v>
      </c>
      <c r="G37" s="213" t="s">
        <v>796</v>
      </c>
    </row>
    <row r="38" customFormat="false" ht="12.75" hidden="false" customHeight="false" outlineLevel="0" collapsed="false">
      <c r="D38" s="213" t="s">
        <v>797</v>
      </c>
      <c r="E38" s="220" t="n">
        <v>587</v>
      </c>
    </row>
    <row r="39" customFormat="false" ht="12.75" hidden="false" customHeight="false" outlineLevel="0" collapsed="false">
      <c r="F39" s="220" t="n">
        <v>2</v>
      </c>
      <c r="G39" s="213" t="s">
        <v>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5" min="4" style="0" width="6.13"/>
    <col collapsed="false" customWidth="true" hidden="false" outlineLevel="0" max="6" min="6" style="0" width="7.7"/>
    <col collapsed="false" customWidth="true" hidden="false" outlineLevel="0" max="7" min="7" style="0" width="11.13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12.14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D1" s="231" t="s">
        <v>799</v>
      </c>
    </row>
    <row r="2" customFormat="false" ht="13.5" hidden="false" customHeight="false" outlineLevel="0" collapsed="false">
      <c r="L2" s="232"/>
    </row>
    <row r="3" customFormat="false" ht="13.5" hidden="false" customHeight="false" outlineLevel="0" collapsed="false">
      <c r="G3" s="233" t="s">
        <v>800</v>
      </c>
      <c r="H3" s="234"/>
      <c r="I3" s="234"/>
      <c r="J3" s="235"/>
      <c r="K3" s="3"/>
      <c r="L3" s="3"/>
    </row>
    <row r="4" customFormat="false" ht="38.25" hidden="false" customHeight="true" outlineLevel="0" collapsed="false">
      <c r="B4" s="236" t="s">
        <v>801</v>
      </c>
      <c r="C4" s="237" t="s">
        <v>802</v>
      </c>
      <c r="D4" s="237" t="s">
        <v>803</v>
      </c>
      <c r="E4" s="237" t="s">
        <v>804</v>
      </c>
      <c r="F4" s="237" t="s">
        <v>805</v>
      </c>
      <c r="G4" s="225" t="s">
        <v>806</v>
      </c>
      <c r="H4" s="225" t="s">
        <v>807</v>
      </c>
      <c r="I4" s="225" t="s">
        <v>808</v>
      </c>
      <c r="J4" s="225" t="s">
        <v>809</v>
      </c>
      <c r="K4" s="237" t="s">
        <v>810</v>
      </c>
      <c r="L4" s="238" t="s">
        <v>811</v>
      </c>
      <c r="M4" s="238" t="s">
        <v>812</v>
      </c>
      <c r="N4" s="239"/>
    </row>
    <row r="5" customFormat="false" ht="12.75" hidden="false" customHeight="false" outlineLevel="0" collapsed="false">
      <c r="A5" s="240" t="s">
        <v>813</v>
      </c>
      <c r="B5" s="241" t="n">
        <v>97</v>
      </c>
      <c r="C5" s="242" t="n">
        <v>399</v>
      </c>
      <c r="D5" s="242" t="n">
        <v>402</v>
      </c>
      <c r="E5" s="242" t="n">
        <v>422</v>
      </c>
      <c r="F5" s="242" t="n">
        <v>442</v>
      </c>
      <c r="G5" s="242"/>
      <c r="H5" s="243" t="n">
        <v>512</v>
      </c>
      <c r="I5" s="242"/>
      <c r="J5" s="242"/>
      <c r="K5" s="242"/>
      <c r="L5" s="244" t="n">
        <v>485</v>
      </c>
      <c r="M5" s="244" t="n">
        <v>489</v>
      </c>
    </row>
    <row r="6" customFormat="false" ht="12.75" hidden="false" customHeight="false" outlineLevel="0" collapsed="false">
      <c r="A6" s="245" t="s">
        <v>814</v>
      </c>
      <c r="B6" s="199" t="n">
        <v>97</v>
      </c>
      <c r="C6" s="246" t="n">
        <v>138</v>
      </c>
      <c r="D6" s="246" t="n">
        <f aca="false">D5+1</f>
        <v>403</v>
      </c>
      <c r="E6" s="246" t="n">
        <f aca="false">E5+1</f>
        <v>423</v>
      </c>
      <c r="F6" s="246" t="n">
        <f aca="false">F5+1</f>
        <v>443</v>
      </c>
      <c r="G6" s="246"/>
      <c r="H6" s="246" t="n">
        <v>513</v>
      </c>
      <c r="I6" s="246" t="n">
        <v>398</v>
      </c>
      <c r="J6" s="246"/>
      <c r="K6" s="246"/>
      <c r="L6" s="247" t="n">
        <v>486</v>
      </c>
      <c r="M6" s="247" t="n">
        <v>490</v>
      </c>
    </row>
    <row r="7" customFormat="false" ht="12.75" hidden="false" customHeight="false" outlineLevel="0" collapsed="false">
      <c r="A7" s="245" t="s">
        <v>490</v>
      </c>
      <c r="B7" s="199" t="n">
        <v>98</v>
      </c>
      <c r="C7" s="246" t="n">
        <f aca="false">C6+1</f>
        <v>139</v>
      </c>
      <c r="D7" s="246" t="n">
        <f aca="false">D6+1</f>
        <v>404</v>
      </c>
      <c r="E7" s="246" t="n">
        <f aca="false">E6+1</f>
        <v>424</v>
      </c>
      <c r="F7" s="246" t="n">
        <f aca="false">F6+1</f>
        <v>444</v>
      </c>
      <c r="G7" s="246" t="n">
        <v>462</v>
      </c>
      <c r="H7" s="246" t="n">
        <v>514</v>
      </c>
      <c r="I7" s="246"/>
      <c r="J7" s="246" t="n">
        <v>465</v>
      </c>
      <c r="K7" s="246" t="n">
        <v>484</v>
      </c>
      <c r="L7" s="247" t="n">
        <v>231</v>
      </c>
      <c r="M7" s="247" t="n">
        <f aca="false">M6+1</f>
        <v>491</v>
      </c>
    </row>
    <row r="8" customFormat="false" ht="12.75" hidden="false" customHeight="false" outlineLevel="0" collapsed="false">
      <c r="A8" s="245" t="s">
        <v>492</v>
      </c>
      <c r="B8" s="199" t="n">
        <f aca="false">B7+1</f>
        <v>99</v>
      </c>
      <c r="C8" s="246" t="n">
        <f aca="false">C7+1</f>
        <v>140</v>
      </c>
      <c r="D8" s="246" t="n">
        <f aca="false">D7+1</f>
        <v>405</v>
      </c>
      <c r="E8" s="246" t="n">
        <f aca="false">E7+1</f>
        <v>425</v>
      </c>
      <c r="F8" s="246" t="n">
        <f aca="false">F7+1</f>
        <v>445</v>
      </c>
      <c r="G8" s="246" t="n">
        <v>462</v>
      </c>
      <c r="H8" s="246" t="n">
        <v>515</v>
      </c>
      <c r="I8" s="246"/>
      <c r="J8" s="246" t="n">
        <v>466</v>
      </c>
      <c r="K8" s="246"/>
      <c r="L8" s="247" t="n">
        <v>232</v>
      </c>
      <c r="M8" s="247" t="n">
        <f aca="false">M7+1</f>
        <v>492</v>
      </c>
    </row>
    <row r="9" customFormat="false" ht="12.75" hidden="false" customHeight="false" outlineLevel="0" collapsed="false">
      <c r="A9" s="248" t="s">
        <v>524</v>
      </c>
      <c r="B9" s="204" t="n">
        <f aca="false">B8+1</f>
        <v>100</v>
      </c>
      <c r="C9" s="249" t="n">
        <v>400</v>
      </c>
      <c r="D9" s="249" t="n">
        <v>405</v>
      </c>
      <c r="E9" s="249" t="n">
        <v>425</v>
      </c>
      <c r="F9" s="249" t="n">
        <v>445</v>
      </c>
      <c r="G9" s="249" t="n">
        <v>462</v>
      </c>
      <c r="H9" s="249" t="n">
        <v>516</v>
      </c>
      <c r="I9" s="249" t="n">
        <v>464</v>
      </c>
      <c r="J9" s="249" t="n">
        <v>467</v>
      </c>
      <c r="K9" s="249"/>
      <c r="L9" s="250" t="n">
        <v>487</v>
      </c>
      <c r="M9" s="251" t="n">
        <f aca="false">M8+1</f>
        <v>493</v>
      </c>
    </row>
    <row r="10" customFormat="false" ht="12.75" hidden="false" customHeight="false" outlineLevel="0" collapsed="false">
      <c r="A10" s="252"/>
      <c r="B10" s="206" t="n">
        <v>100</v>
      </c>
      <c r="C10" s="253" t="n">
        <f aca="false">C9+1</f>
        <v>401</v>
      </c>
      <c r="D10" s="253" t="n">
        <v>407</v>
      </c>
      <c r="E10" s="253" t="n">
        <v>427</v>
      </c>
      <c r="F10" s="253" t="n">
        <v>447</v>
      </c>
      <c r="G10" s="253" t="n">
        <v>462</v>
      </c>
      <c r="H10" s="253" t="n">
        <v>517</v>
      </c>
      <c r="I10" s="253" t="n">
        <v>464</v>
      </c>
      <c r="J10" s="253" t="n">
        <v>467</v>
      </c>
      <c r="K10" s="253"/>
      <c r="L10" s="254" t="n">
        <v>488</v>
      </c>
      <c r="M10" s="254" t="n">
        <f aca="false">M9+1</f>
        <v>494</v>
      </c>
    </row>
    <row r="11" customFormat="false" ht="12.75" hidden="false" customHeight="false" outlineLevel="0" collapsed="false">
      <c r="A11" s="245" t="s">
        <v>525</v>
      </c>
      <c r="B11" s="199" t="n">
        <f aca="false">B10+1</f>
        <v>101</v>
      </c>
      <c r="C11" s="246" t="n">
        <v>142</v>
      </c>
      <c r="D11" s="246" t="n">
        <v>407</v>
      </c>
      <c r="E11" s="246" t="n">
        <v>427</v>
      </c>
      <c r="F11" s="246" t="n">
        <v>447</v>
      </c>
      <c r="G11" s="246" t="n">
        <v>462</v>
      </c>
      <c r="H11" s="246" t="n">
        <v>518</v>
      </c>
      <c r="I11" s="246"/>
      <c r="J11" s="246" t="n">
        <v>466</v>
      </c>
      <c r="K11" s="246"/>
      <c r="L11" s="247" t="n">
        <v>234</v>
      </c>
      <c r="M11" s="247" t="n">
        <f aca="false">M10+1</f>
        <v>495</v>
      </c>
    </row>
    <row r="12" customFormat="false" ht="12.75" hidden="false" customHeight="false" outlineLevel="0" collapsed="false">
      <c r="A12" s="245" t="s">
        <v>493</v>
      </c>
      <c r="B12" s="199" t="n">
        <f aca="false">B11+1</f>
        <v>102</v>
      </c>
      <c r="C12" s="246" t="n">
        <f aca="false">C11+1</f>
        <v>143</v>
      </c>
      <c r="D12" s="246" t="n">
        <f aca="false">D11+1</f>
        <v>408</v>
      </c>
      <c r="E12" s="246" t="n">
        <f aca="false">E11+1</f>
        <v>428</v>
      </c>
      <c r="F12" s="246" t="n">
        <f aca="false">F11+1</f>
        <v>448</v>
      </c>
      <c r="G12" s="246" t="n">
        <v>462</v>
      </c>
      <c r="H12" s="246" t="n">
        <v>519</v>
      </c>
      <c r="I12" s="246" t="n">
        <v>472</v>
      </c>
      <c r="J12" s="246" t="n">
        <v>468</v>
      </c>
      <c r="K12" s="246"/>
      <c r="L12" s="247" t="n">
        <f aca="false">L11+1</f>
        <v>235</v>
      </c>
      <c r="M12" s="247" t="n">
        <f aca="false">M11+1</f>
        <v>496</v>
      </c>
    </row>
    <row r="13" customFormat="false" ht="12.75" hidden="false" customHeight="false" outlineLevel="0" collapsed="false">
      <c r="A13" s="245" t="s">
        <v>494</v>
      </c>
      <c r="B13" s="199" t="n">
        <f aca="false">B12+1</f>
        <v>103</v>
      </c>
      <c r="C13" s="246" t="n">
        <f aca="false">C12+1</f>
        <v>144</v>
      </c>
      <c r="D13" s="246" t="n">
        <f aca="false">D12+1</f>
        <v>409</v>
      </c>
      <c r="E13" s="246" t="n">
        <f aca="false">E12+1</f>
        <v>429</v>
      </c>
      <c r="F13" s="246" t="n">
        <f aca="false">F12+1</f>
        <v>449</v>
      </c>
      <c r="G13" s="246" t="n">
        <v>462</v>
      </c>
      <c r="H13" s="246" t="n">
        <v>520</v>
      </c>
      <c r="I13" s="246" t="n">
        <v>473</v>
      </c>
      <c r="J13" s="246" t="n">
        <v>468</v>
      </c>
      <c r="K13" s="246"/>
      <c r="L13" s="247" t="n">
        <f aca="false">L12+1</f>
        <v>236</v>
      </c>
      <c r="M13" s="247" t="n">
        <f aca="false">M12+1</f>
        <v>497</v>
      </c>
    </row>
    <row r="14" customFormat="false" ht="12.75" hidden="false" customHeight="false" outlineLevel="0" collapsed="false">
      <c r="A14" s="245" t="s">
        <v>495</v>
      </c>
      <c r="B14" s="199" t="n">
        <f aca="false">B13+1</f>
        <v>104</v>
      </c>
      <c r="C14" s="246" t="n">
        <f aca="false">C13+1</f>
        <v>145</v>
      </c>
      <c r="D14" s="246" t="n">
        <f aca="false">D13+1</f>
        <v>410</v>
      </c>
      <c r="E14" s="246" t="n">
        <f aca="false">E13+1</f>
        <v>430</v>
      </c>
      <c r="F14" s="246" t="n">
        <f aca="false">F13+1</f>
        <v>450</v>
      </c>
      <c r="G14" s="246" t="n">
        <v>462</v>
      </c>
      <c r="H14" s="246" t="n">
        <v>521</v>
      </c>
      <c r="I14" s="246" t="n">
        <v>474</v>
      </c>
      <c r="J14" s="246" t="n">
        <v>468</v>
      </c>
      <c r="K14" s="246"/>
      <c r="L14" s="247" t="n">
        <f aca="false">L13+1</f>
        <v>237</v>
      </c>
      <c r="M14" s="247" t="n">
        <f aca="false">M13+1</f>
        <v>498</v>
      </c>
    </row>
    <row r="15" customFormat="false" ht="12.75" hidden="false" customHeight="false" outlineLevel="0" collapsed="false">
      <c r="A15" s="245" t="s">
        <v>496</v>
      </c>
      <c r="B15" s="199" t="n">
        <f aca="false">B14+1</f>
        <v>105</v>
      </c>
      <c r="C15" s="246" t="n">
        <f aca="false">C14+1</f>
        <v>146</v>
      </c>
      <c r="D15" s="246" t="n">
        <f aca="false">D14+1</f>
        <v>411</v>
      </c>
      <c r="E15" s="246" t="n">
        <f aca="false">E14+1</f>
        <v>431</v>
      </c>
      <c r="F15" s="246" t="n">
        <f aca="false">F14+1</f>
        <v>451</v>
      </c>
      <c r="G15" s="246" t="n">
        <v>462</v>
      </c>
      <c r="H15" s="246" t="n">
        <v>522</v>
      </c>
      <c r="I15" s="246" t="n">
        <v>475</v>
      </c>
      <c r="J15" s="246" t="n">
        <v>468</v>
      </c>
      <c r="K15" s="246"/>
      <c r="L15" s="247" t="n">
        <f aca="false">L14+1</f>
        <v>238</v>
      </c>
      <c r="M15" s="247" t="n">
        <f aca="false">M14+1</f>
        <v>499</v>
      </c>
    </row>
    <row r="16" customFormat="false" ht="12.75" hidden="false" customHeight="false" outlineLevel="0" collapsed="false">
      <c r="A16" s="245" t="s">
        <v>497</v>
      </c>
      <c r="B16" s="199" t="n">
        <f aca="false">B15+1</f>
        <v>106</v>
      </c>
      <c r="C16" s="246" t="n">
        <f aca="false">C15+1</f>
        <v>147</v>
      </c>
      <c r="D16" s="246" t="n">
        <f aca="false">D15+1</f>
        <v>412</v>
      </c>
      <c r="E16" s="246" t="n">
        <f aca="false">E15+1</f>
        <v>432</v>
      </c>
      <c r="F16" s="246" t="n">
        <f aca="false">F15+1</f>
        <v>452</v>
      </c>
      <c r="G16" s="246" t="n">
        <v>462</v>
      </c>
      <c r="H16" s="246" t="n">
        <v>523</v>
      </c>
      <c r="I16" s="246" t="n">
        <v>476</v>
      </c>
      <c r="J16" s="246" t="n">
        <v>468</v>
      </c>
      <c r="K16" s="246"/>
      <c r="L16" s="247" t="n">
        <f aca="false">L15+1</f>
        <v>239</v>
      </c>
      <c r="M16" s="247" t="n">
        <f aca="false">M15+1</f>
        <v>500</v>
      </c>
    </row>
    <row r="17" customFormat="false" ht="12.75" hidden="false" customHeight="false" outlineLevel="0" collapsed="false">
      <c r="A17" s="245" t="s">
        <v>498</v>
      </c>
      <c r="B17" s="199" t="n">
        <f aca="false">B16+1</f>
        <v>107</v>
      </c>
      <c r="C17" s="246" t="n">
        <f aca="false">C16+1</f>
        <v>148</v>
      </c>
      <c r="D17" s="246" t="n">
        <f aca="false">D16+1</f>
        <v>413</v>
      </c>
      <c r="E17" s="246" t="n">
        <f aca="false">E16+1</f>
        <v>433</v>
      </c>
      <c r="F17" s="246" t="n">
        <f aca="false">F16+1</f>
        <v>453</v>
      </c>
      <c r="G17" s="246" t="n">
        <v>462</v>
      </c>
      <c r="H17" s="246" t="n">
        <v>524</v>
      </c>
      <c r="I17" s="246" t="n">
        <v>477</v>
      </c>
      <c r="J17" s="246" t="n">
        <v>468</v>
      </c>
      <c r="K17" s="246"/>
      <c r="L17" s="247" t="n">
        <f aca="false">L16+1</f>
        <v>240</v>
      </c>
      <c r="M17" s="247" t="n">
        <f aca="false">M16+1</f>
        <v>501</v>
      </c>
    </row>
    <row r="18" customFormat="false" ht="12.75" hidden="false" customHeight="false" outlineLevel="0" collapsed="false">
      <c r="A18" s="245" t="s">
        <v>499</v>
      </c>
      <c r="B18" s="199" t="n">
        <f aca="false">B17+1</f>
        <v>108</v>
      </c>
      <c r="C18" s="246" t="n">
        <f aca="false">C17+1</f>
        <v>149</v>
      </c>
      <c r="D18" s="246" t="n">
        <f aca="false">D17+1</f>
        <v>414</v>
      </c>
      <c r="E18" s="246" t="n">
        <f aca="false">E17+1</f>
        <v>434</v>
      </c>
      <c r="F18" s="246" t="n">
        <f aca="false">F17+1</f>
        <v>454</v>
      </c>
      <c r="G18" s="246" t="n">
        <v>462</v>
      </c>
      <c r="H18" s="246" t="n">
        <v>525</v>
      </c>
      <c r="I18" s="246" t="n">
        <v>478</v>
      </c>
      <c r="J18" s="246" t="n">
        <v>468</v>
      </c>
      <c r="K18" s="246"/>
      <c r="L18" s="247" t="n">
        <f aca="false">L17+1</f>
        <v>241</v>
      </c>
      <c r="M18" s="247" t="n">
        <f aca="false">M17+1</f>
        <v>502</v>
      </c>
    </row>
    <row r="19" customFormat="false" ht="12.75" hidden="false" customHeight="false" outlineLevel="0" collapsed="false">
      <c r="A19" s="245" t="s">
        <v>526</v>
      </c>
      <c r="B19" s="199" t="n">
        <f aca="false">B18+1</f>
        <v>109</v>
      </c>
      <c r="C19" s="246" t="n">
        <f aca="false">C18+1</f>
        <v>150</v>
      </c>
      <c r="D19" s="246" t="n">
        <f aca="false">D18+1</f>
        <v>415</v>
      </c>
      <c r="E19" s="246" t="n">
        <f aca="false">E18+1</f>
        <v>435</v>
      </c>
      <c r="F19" s="246" t="n">
        <f aca="false">F18+1</f>
        <v>455</v>
      </c>
      <c r="G19" s="246" t="n">
        <v>462</v>
      </c>
      <c r="H19" s="246" t="n">
        <v>526</v>
      </c>
      <c r="I19" s="246" t="n">
        <v>479</v>
      </c>
      <c r="J19" s="246" t="n">
        <v>468</v>
      </c>
      <c r="K19" s="246"/>
      <c r="L19" s="247" t="n">
        <f aca="false">L18+1</f>
        <v>242</v>
      </c>
      <c r="M19" s="247" t="n">
        <f aca="false">M18+1</f>
        <v>503</v>
      </c>
    </row>
    <row r="20" customFormat="false" ht="12.75" hidden="false" customHeight="false" outlineLevel="0" collapsed="false">
      <c r="A20" s="245" t="s">
        <v>501</v>
      </c>
      <c r="B20" s="199" t="n">
        <f aca="false">B19+1</f>
        <v>110</v>
      </c>
      <c r="C20" s="246" t="n">
        <f aca="false">C19+1</f>
        <v>151</v>
      </c>
      <c r="D20" s="246" t="n">
        <f aca="false">D19+1</f>
        <v>416</v>
      </c>
      <c r="E20" s="246" t="n">
        <f aca="false">E19+1</f>
        <v>436</v>
      </c>
      <c r="F20" s="246" t="n">
        <f aca="false">F19+1</f>
        <v>456</v>
      </c>
      <c r="G20" s="246" t="n">
        <v>462</v>
      </c>
      <c r="H20" s="246" t="n">
        <v>527</v>
      </c>
      <c r="I20" s="246" t="n">
        <v>480</v>
      </c>
      <c r="J20" s="246" t="n">
        <v>468</v>
      </c>
      <c r="K20" s="246"/>
      <c r="L20" s="247" t="n">
        <f aca="false">L19+1</f>
        <v>243</v>
      </c>
      <c r="M20" s="247" t="n">
        <f aca="false">M19+1</f>
        <v>504</v>
      </c>
    </row>
    <row r="21" customFormat="false" ht="12.75" hidden="false" customHeight="false" outlineLevel="0" collapsed="false">
      <c r="A21" s="245" t="s">
        <v>502</v>
      </c>
      <c r="B21" s="199" t="n">
        <f aca="false">B20+1</f>
        <v>111</v>
      </c>
      <c r="C21" s="246" t="n">
        <f aca="false">C20+1</f>
        <v>152</v>
      </c>
      <c r="D21" s="246" t="n">
        <f aca="false">D20+1</f>
        <v>417</v>
      </c>
      <c r="E21" s="246" t="n">
        <f aca="false">E20+1</f>
        <v>437</v>
      </c>
      <c r="F21" s="246" t="n">
        <f aca="false">F20+1</f>
        <v>457</v>
      </c>
      <c r="G21" s="246" t="n">
        <v>462</v>
      </c>
      <c r="H21" s="246" t="n">
        <v>528</v>
      </c>
      <c r="I21" s="246" t="n">
        <v>481</v>
      </c>
      <c r="J21" s="246" t="n">
        <v>468</v>
      </c>
      <c r="K21" s="246"/>
      <c r="L21" s="247" t="n">
        <f aca="false">L20+1</f>
        <v>244</v>
      </c>
      <c r="M21" s="247" t="n">
        <f aca="false">M20+1</f>
        <v>505</v>
      </c>
    </row>
    <row r="22" customFormat="false" ht="12.75" hidden="false" customHeight="false" outlineLevel="0" collapsed="false">
      <c r="A22" s="245" t="s">
        <v>503</v>
      </c>
      <c r="B22" s="199" t="n">
        <f aca="false">B21+1</f>
        <v>112</v>
      </c>
      <c r="C22" s="246" t="n">
        <f aca="false">C21+1</f>
        <v>153</v>
      </c>
      <c r="D22" s="246" t="n">
        <f aca="false">D21+1</f>
        <v>418</v>
      </c>
      <c r="E22" s="246" t="n">
        <f aca="false">E21+1</f>
        <v>438</v>
      </c>
      <c r="F22" s="246" t="n">
        <f aca="false">F21+1</f>
        <v>458</v>
      </c>
      <c r="G22" s="246" t="n">
        <v>462</v>
      </c>
      <c r="H22" s="246" t="n">
        <v>529</v>
      </c>
      <c r="I22" s="246" t="n">
        <v>482</v>
      </c>
      <c r="J22" s="246" t="n">
        <v>468</v>
      </c>
      <c r="K22" s="246"/>
      <c r="L22" s="247" t="n">
        <f aca="false">L21+1</f>
        <v>245</v>
      </c>
      <c r="M22" s="247" t="n">
        <f aca="false">M21+1</f>
        <v>506</v>
      </c>
    </row>
    <row r="23" customFormat="false" ht="12.75" hidden="false" customHeight="false" outlineLevel="0" collapsed="false">
      <c r="A23" s="245" t="s">
        <v>504</v>
      </c>
      <c r="B23" s="199" t="n">
        <f aca="false">B22+1</f>
        <v>113</v>
      </c>
      <c r="C23" s="246" t="n">
        <f aca="false">C22+1</f>
        <v>154</v>
      </c>
      <c r="D23" s="246" t="n">
        <f aca="false">D22+1</f>
        <v>419</v>
      </c>
      <c r="E23" s="246" t="n">
        <f aca="false">E22+1</f>
        <v>439</v>
      </c>
      <c r="F23" s="246" t="n">
        <f aca="false">F22+1</f>
        <v>459</v>
      </c>
      <c r="G23" s="246" t="n">
        <v>462</v>
      </c>
      <c r="H23" s="246" t="n">
        <v>530</v>
      </c>
      <c r="I23" s="246" t="n">
        <v>483</v>
      </c>
      <c r="J23" s="246" t="n">
        <v>468</v>
      </c>
      <c r="K23" s="246"/>
      <c r="L23" s="247" t="n">
        <f aca="false">L22+1</f>
        <v>246</v>
      </c>
      <c r="M23" s="247" t="n">
        <f aca="false">M22+1</f>
        <v>507</v>
      </c>
    </row>
    <row r="24" customFormat="false" ht="12.75" hidden="false" customHeight="false" outlineLevel="0" collapsed="false">
      <c r="A24" s="245" t="s">
        <v>528</v>
      </c>
      <c r="B24" s="199" t="n">
        <f aca="false">B23+1</f>
        <v>114</v>
      </c>
      <c r="C24" s="246" t="n">
        <f aca="false">C23+1</f>
        <v>155</v>
      </c>
      <c r="D24" s="246" t="n">
        <f aca="false">D23+1</f>
        <v>420</v>
      </c>
      <c r="E24" s="246" t="n">
        <f aca="false">E23+1</f>
        <v>440</v>
      </c>
      <c r="F24" s="246" t="n">
        <f aca="false">F23+1</f>
        <v>460</v>
      </c>
      <c r="G24" s="246" t="n">
        <v>462</v>
      </c>
      <c r="H24" s="246" t="n">
        <v>531</v>
      </c>
      <c r="I24" s="246"/>
      <c r="J24" s="246" t="n">
        <v>468</v>
      </c>
      <c r="K24" s="246"/>
      <c r="L24" s="247" t="n">
        <f aca="false">L23+1</f>
        <v>247</v>
      </c>
      <c r="M24" s="247" t="n">
        <f aca="false">M23+1</f>
        <v>508</v>
      </c>
    </row>
    <row r="25" customFormat="false" ht="13.5" hidden="false" customHeight="false" outlineLevel="0" collapsed="false">
      <c r="A25" s="255" t="s">
        <v>529</v>
      </c>
      <c r="B25" s="256"/>
      <c r="C25" s="257"/>
      <c r="D25" s="257"/>
      <c r="E25" s="257"/>
      <c r="F25" s="257"/>
      <c r="G25" s="257"/>
      <c r="H25" s="257"/>
      <c r="I25" s="257"/>
      <c r="J25" s="257"/>
      <c r="K25" s="258"/>
      <c r="L25" s="259" t="n">
        <f aca="false">L24+1</f>
        <v>248</v>
      </c>
      <c r="M25" s="259" t="n">
        <f aca="false">M24+1</f>
        <v>509</v>
      </c>
    </row>
    <row r="27" customFormat="false" ht="12.75" hidden="false" customHeight="false" outlineLevel="0" collapsed="false">
      <c r="A27" s="168" t="s">
        <v>185</v>
      </c>
      <c r="I27" s="168" t="s">
        <v>815</v>
      </c>
      <c r="J27" s="0" t="s">
        <v>816</v>
      </c>
      <c r="K27" s="260" t="n">
        <v>286</v>
      </c>
      <c r="L27" s="199" t="n">
        <v>288</v>
      </c>
      <c r="M27" s="199" t="n">
        <v>510</v>
      </c>
    </row>
    <row r="28" customFormat="false" ht="13.5" hidden="false" customHeight="false" outlineLevel="0" collapsed="false"/>
    <row r="29" customFormat="false" ht="16.5" hidden="false" customHeight="true" outlineLevel="0" collapsed="false">
      <c r="K29" s="168" t="s">
        <v>817</v>
      </c>
      <c r="L29" s="261" t="n">
        <v>289</v>
      </c>
      <c r="M29" s="261" t="n">
        <v>511</v>
      </c>
    </row>
    <row r="30" customFormat="false" ht="12.75" hidden="false" customHeight="false" outlineLevel="0" collapsed="false">
      <c r="F30" s="216" t="s">
        <v>818</v>
      </c>
      <c r="G30" s="260" t="n">
        <v>27</v>
      </c>
    </row>
    <row r="32" customFormat="false" ht="12.75" hidden="false" customHeight="false" outlineLevel="0" collapsed="false">
      <c r="F32" s="0" t="s">
        <v>819</v>
      </c>
    </row>
  </sheetData>
  <sheetProtection sheet="true" password="df7a" objects="true" scenarios="true"/>
  <printOptions headings="false" gridLines="false" gridLinesSet="true" horizontalCentered="true" verticalCentered="true"/>
  <pageMargins left="0.157638888888889" right="0.15763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5" min="4" style="0" width="6.13"/>
    <col collapsed="false" customWidth="true" hidden="false" outlineLevel="0" max="6" min="6" style="0" width="7.7"/>
    <col collapsed="false" customWidth="true" hidden="false" outlineLevel="0" max="7" min="7" style="0" width="11.13"/>
    <col collapsed="false" customWidth="true" hidden="false" outlineLevel="0" max="8" min="8" style="0" width="7.14"/>
    <col collapsed="false" customWidth="true" hidden="false" outlineLevel="0" max="10" min="9" style="0" width="9.7"/>
    <col collapsed="false" customWidth="true" hidden="false" outlineLevel="0" max="12" min="11" style="0" width="11.13"/>
  </cols>
  <sheetData>
    <row r="1" customFormat="false" ht="15.75" hidden="false" customHeight="false" outlineLevel="0" collapsed="false">
      <c r="C1" s="231" t="s">
        <v>820</v>
      </c>
    </row>
    <row r="2" customFormat="false" ht="13.5" hidden="false" customHeight="false" outlineLevel="0" collapsed="false"/>
    <row r="3" customFormat="false" ht="13.5" hidden="false" customHeight="false" outlineLevel="0" collapsed="false">
      <c r="G3" s="233" t="s">
        <v>821</v>
      </c>
      <c r="H3" s="234"/>
      <c r="I3" s="234"/>
      <c r="J3" s="235"/>
      <c r="K3" s="3"/>
    </row>
    <row r="4" customFormat="false" ht="38.25" hidden="false" customHeight="true" outlineLevel="0" collapsed="false">
      <c r="B4" s="236" t="s">
        <v>801</v>
      </c>
      <c r="C4" s="237" t="s">
        <v>802</v>
      </c>
      <c r="D4" s="237" t="s">
        <v>803</v>
      </c>
      <c r="E4" s="237" t="s">
        <v>804</v>
      </c>
      <c r="F4" s="237" t="s">
        <v>805</v>
      </c>
      <c r="G4" s="225" t="s">
        <v>806</v>
      </c>
      <c r="H4" s="225" t="s">
        <v>807</v>
      </c>
      <c r="I4" s="225" t="s">
        <v>822</v>
      </c>
      <c r="J4" s="225" t="s">
        <v>823</v>
      </c>
      <c r="K4" s="238" t="s">
        <v>811</v>
      </c>
      <c r="L4" s="238" t="s">
        <v>812</v>
      </c>
      <c r="M4" s="239"/>
    </row>
    <row r="5" customFormat="false" ht="12.75" hidden="false" customHeight="false" outlineLevel="0" collapsed="false">
      <c r="A5" s="240" t="s">
        <v>813</v>
      </c>
      <c r="B5" s="241" t="n">
        <v>97</v>
      </c>
      <c r="C5" s="242" t="n">
        <v>399</v>
      </c>
      <c r="D5" s="241" t="n">
        <v>535</v>
      </c>
      <c r="E5" s="241" t="n">
        <v>555</v>
      </c>
      <c r="F5" s="241" t="n">
        <v>575</v>
      </c>
      <c r="G5" s="262" t="n">
        <v>462</v>
      </c>
      <c r="H5" s="241" t="n">
        <v>780</v>
      </c>
      <c r="I5" s="241" t="n">
        <v>598</v>
      </c>
      <c r="J5" s="241"/>
      <c r="K5" s="263" t="n">
        <v>599</v>
      </c>
      <c r="L5" s="263" t="n">
        <v>600</v>
      </c>
    </row>
    <row r="6" customFormat="false" ht="12.75" hidden="false" customHeight="false" outlineLevel="0" collapsed="false">
      <c r="A6" s="245" t="s">
        <v>490</v>
      </c>
      <c r="B6" s="199" t="n">
        <f aca="false">B5+1</f>
        <v>98</v>
      </c>
      <c r="C6" s="246" t="n">
        <v>139</v>
      </c>
      <c r="D6" s="199" t="n">
        <v>537</v>
      </c>
      <c r="E6" s="199" t="n">
        <v>557</v>
      </c>
      <c r="F6" s="199" t="n">
        <v>577</v>
      </c>
      <c r="G6" s="199" t="n">
        <v>462</v>
      </c>
      <c r="H6" s="199" t="n">
        <v>781</v>
      </c>
      <c r="I6" s="199" t="n">
        <v>598</v>
      </c>
      <c r="J6" s="199"/>
      <c r="K6" s="264" t="n">
        <v>250</v>
      </c>
      <c r="L6" s="264" t="n">
        <f aca="false">L5+1</f>
        <v>601</v>
      </c>
    </row>
    <row r="7" customFormat="false" ht="12.75" hidden="false" customHeight="false" outlineLevel="0" collapsed="false">
      <c r="A7" s="245" t="s">
        <v>492</v>
      </c>
      <c r="B7" s="199" t="n">
        <f aca="false">B6+1</f>
        <v>99</v>
      </c>
      <c r="C7" s="246" t="n">
        <f aca="false">C6+1</f>
        <v>140</v>
      </c>
      <c r="D7" s="199" t="n">
        <f aca="false">D6+1</f>
        <v>538</v>
      </c>
      <c r="E7" s="199" t="n">
        <f aca="false">E6+1</f>
        <v>558</v>
      </c>
      <c r="F7" s="199" t="n">
        <f aca="false">F6+1</f>
        <v>578</v>
      </c>
      <c r="G7" s="199" t="n">
        <v>462</v>
      </c>
      <c r="H7" s="199" t="n">
        <v>782</v>
      </c>
      <c r="I7" s="199" t="n">
        <v>598</v>
      </c>
      <c r="J7" s="199"/>
      <c r="K7" s="264" t="n">
        <v>251</v>
      </c>
      <c r="L7" s="264" t="n">
        <f aca="false">L6+1</f>
        <v>602</v>
      </c>
    </row>
    <row r="8" customFormat="false" ht="12.75" hidden="false" customHeight="false" outlineLevel="0" collapsed="false">
      <c r="A8" s="245" t="s">
        <v>525</v>
      </c>
      <c r="B8" s="199" t="n">
        <v>101</v>
      </c>
      <c r="C8" s="246" t="n">
        <v>142</v>
      </c>
      <c r="D8" s="199" t="n">
        <v>540</v>
      </c>
      <c r="E8" s="199" t="n">
        <v>560</v>
      </c>
      <c r="F8" s="199" t="n">
        <v>580</v>
      </c>
      <c r="G8" s="199" t="n">
        <v>462</v>
      </c>
      <c r="H8" s="199" t="n">
        <v>783</v>
      </c>
      <c r="I8" s="199" t="n">
        <v>598</v>
      </c>
      <c r="J8" s="199"/>
      <c r="K8" s="264" t="n">
        <v>253</v>
      </c>
      <c r="L8" s="264" t="n">
        <f aca="false">L7+1</f>
        <v>603</v>
      </c>
    </row>
    <row r="9" customFormat="false" ht="12.75" hidden="false" customHeight="false" outlineLevel="0" collapsed="false">
      <c r="A9" s="245" t="s">
        <v>493</v>
      </c>
      <c r="B9" s="199" t="n">
        <f aca="false">B8+1</f>
        <v>102</v>
      </c>
      <c r="C9" s="246" t="n">
        <f aca="false">C8+1</f>
        <v>143</v>
      </c>
      <c r="D9" s="199" t="n">
        <f aca="false">D8+1</f>
        <v>541</v>
      </c>
      <c r="E9" s="199" t="n">
        <f aca="false">E8+1</f>
        <v>561</v>
      </c>
      <c r="F9" s="199" t="n">
        <f aca="false">F8+1</f>
        <v>581</v>
      </c>
      <c r="G9" s="199" t="n">
        <v>462</v>
      </c>
      <c r="H9" s="199" t="n">
        <v>784</v>
      </c>
      <c r="I9" s="199" t="n">
        <v>598</v>
      </c>
      <c r="J9" s="246" t="n">
        <v>472</v>
      </c>
      <c r="K9" s="264" t="n">
        <f aca="false">K8+1</f>
        <v>254</v>
      </c>
      <c r="L9" s="264" t="n">
        <f aca="false">L8+1</f>
        <v>604</v>
      </c>
    </row>
    <row r="10" customFormat="false" ht="12.75" hidden="false" customHeight="false" outlineLevel="0" collapsed="false">
      <c r="A10" s="245" t="s">
        <v>494</v>
      </c>
      <c r="B10" s="199" t="n">
        <f aca="false">B9+1</f>
        <v>103</v>
      </c>
      <c r="C10" s="246" t="n">
        <f aca="false">C9+1</f>
        <v>144</v>
      </c>
      <c r="D10" s="199" t="n">
        <f aca="false">D9+1</f>
        <v>542</v>
      </c>
      <c r="E10" s="199" t="n">
        <f aca="false">E9+1</f>
        <v>562</v>
      </c>
      <c r="F10" s="199" t="n">
        <f aca="false">F9+1</f>
        <v>582</v>
      </c>
      <c r="G10" s="199" t="n">
        <v>462</v>
      </c>
      <c r="H10" s="199" t="n">
        <v>785</v>
      </c>
      <c r="I10" s="199" t="n">
        <v>598</v>
      </c>
      <c r="J10" s="246" t="n">
        <v>473</v>
      </c>
      <c r="K10" s="264" t="n">
        <f aca="false">K9+1</f>
        <v>255</v>
      </c>
      <c r="L10" s="264" t="n">
        <f aca="false">L9+1</f>
        <v>605</v>
      </c>
    </row>
    <row r="11" customFormat="false" ht="12.75" hidden="false" customHeight="false" outlineLevel="0" collapsed="false">
      <c r="A11" s="245" t="s">
        <v>495</v>
      </c>
      <c r="B11" s="199" t="n">
        <f aca="false">B10+1</f>
        <v>104</v>
      </c>
      <c r="C11" s="246" t="n">
        <f aca="false">C10+1</f>
        <v>145</v>
      </c>
      <c r="D11" s="199" t="n">
        <f aca="false">D10+1</f>
        <v>543</v>
      </c>
      <c r="E11" s="199" t="n">
        <f aca="false">E10+1</f>
        <v>563</v>
      </c>
      <c r="F11" s="199" t="n">
        <f aca="false">F10+1</f>
        <v>583</v>
      </c>
      <c r="G11" s="199" t="n">
        <v>462</v>
      </c>
      <c r="H11" s="199" t="n">
        <v>786</v>
      </c>
      <c r="I11" s="199" t="n">
        <v>598</v>
      </c>
      <c r="J11" s="246" t="n">
        <v>474</v>
      </c>
      <c r="K11" s="264" t="n">
        <f aca="false">K10+1</f>
        <v>256</v>
      </c>
      <c r="L11" s="264" t="n">
        <f aca="false">L10+1</f>
        <v>606</v>
      </c>
    </row>
    <row r="12" customFormat="false" ht="12.75" hidden="false" customHeight="false" outlineLevel="0" collapsed="false">
      <c r="A12" s="245" t="s">
        <v>496</v>
      </c>
      <c r="B12" s="199" t="n">
        <f aca="false">B11+1</f>
        <v>105</v>
      </c>
      <c r="C12" s="246" t="n">
        <f aca="false">C11+1</f>
        <v>146</v>
      </c>
      <c r="D12" s="199" t="n">
        <f aca="false">D11+1</f>
        <v>544</v>
      </c>
      <c r="E12" s="199" t="n">
        <f aca="false">E11+1</f>
        <v>564</v>
      </c>
      <c r="F12" s="199" t="n">
        <f aca="false">F11+1</f>
        <v>584</v>
      </c>
      <c r="G12" s="199" t="n">
        <v>462</v>
      </c>
      <c r="H12" s="199" t="n">
        <v>787</v>
      </c>
      <c r="I12" s="199" t="n">
        <v>598</v>
      </c>
      <c r="J12" s="246" t="n">
        <v>475</v>
      </c>
      <c r="K12" s="264" t="n">
        <f aca="false">K11+1</f>
        <v>257</v>
      </c>
      <c r="L12" s="264" t="n">
        <f aca="false">L11+1</f>
        <v>607</v>
      </c>
    </row>
    <row r="13" customFormat="false" ht="12.75" hidden="false" customHeight="false" outlineLevel="0" collapsed="false">
      <c r="A13" s="245" t="s">
        <v>497</v>
      </c>
      <c r="B13" s="199" t="n">
        <f aca="false">B12+1</f>
        <v>106</v>
      </c>
      <c r="C13" s="246" t="n">
        <f aca="false">C12+1</f>
        <v>147</v>
      </c>
      <c r="D13" s="199" t="n">
        <f aca="false">D12+1</f>
        <v>545</v>
      </c>
      <c r="E13" s="199" t="n">
        <f aca="false">E12+1</f>
        <v>565</v>
      </c>
      <c r="F13" s="199" t="n">
        <f aca="false">F12+1</f>
        <v>585</v>
      </c>
      <c r="G13" s="199" t="n">
        <v>462</v>
      </c>
      <c r="H13" s="199" t="n">
        <v>788</v>
      </c>
      <c r="I13" s="199" t="n">
        <v>598</v>
      </c>
      <c r="J13" s="246" t="n">
        <v>476</v>
      </c>
      <c r="K13" s="264" t="n">
        <f aca="false">K12+1</f>
        <v>258</v>
      </c>
      <c r="L13" s="264" t="n">
        <f aca="false">L12+1</f>
        <v>608</v>
      </c>
    </row>
    <row r="14" customFormat="false" ht="12.75" hidden="false" customHeight="false" outlineLevel="0" collapsed="false">
      <c r="A14" s="245" t="s">
        <v>498</v>
      </c>
      <c r="B14" s="199" t="n">
        <f aca="false">B13+1</f>
        <v>107</v>
      </c>
      <c r="C14" s="246" t="n">
        <f aca="false">C13+1</f>
        <v>148</v>
      </c>
      <c r="D14" s="199" t="n">
        <f aca="false">D13+1</f>
        <v>546</v>
      </c>
      <c r="E14" s="199" t="n">
        <f aca="false">E13+1</f>
        <v>566</v>
      </c>
      <c r="F14" s="199" t="n">
        <f aca="false">F13+1</f>
        <v>586</v>
      </c>
      <c r="G14" s="199" t="n">
        <v>462</v>
      </c>
      <c r="H14" s="199" t="n">
        <v>789</v>
      </c>
      <c r="I14" s="199" t="n">
        <v>598</v>
      </c>
      <c r="J14" s="246" t="n">
        <v>477</v>
      </c>
      <c r="K14" s="264" t="n">
        <f aca="false">K13+1</f>
        <v>259</v>
      </c>
      <c r="L14" s="264" t="n">
        <f aca="false">L13+1</f>
        <v>609</v>
      </c>
    </row>
    <row r="15" customFormat="false" ht="12.75" hidden="false" customHeight="false" outlineLevel="0" collapsed="false">
      <c r="A15" s="245" t="s">
        <v>499</v>
      </c>
      <c r="B15" s="199" t="n">
        <f aca="false">B14+1</f>
        <v>108</v>
      </c>
      <c r="C15" s="246" t="n">
        <f aca="false">C14+1</f>
        <v>149</v>
      </c>
      <c r="D15" s="199" t="n">
        <f aca="false">D14+1</f>
        <v>547</v>
      </c>
      <c r="E15" s="199" t="n">
        <f aca="false">E14+1</f>
        <v>567</v>
      </c>
      <c r="F15" s="199" t="n">
        <f aca="false">F14+1</f>
        <v>587</v>
      </c>
      <c r="G15" s="199" t="n">
        <v>462</v>
      </c>
      <c r="H15" s="199" t="n">
        <v>790</v>
      </c>
      <c r="I15" s="199" t="n">
        <v>598</v>
      </c>
      <c r="J15" s="246" t="n">
        <v>478</v>
      </c>
      <c r="K15" s="264" t="n">
        <f aca="false">K14+1</f>
        <v>260</v>
      </c>
      <c r="L15" s="264" t="n">
        <f aca="false">L14+1</f>
        <v>610</v>
      </c>
    </row>
    <row r="16" customFormat="false" ht="12.75" hidden="false" customHeight="false" outlineLevel="0" collapsed="false">
      <c r="A16" s="245" t="s">
        <v>501</v>
      </c>
      <c r="B16" s="199" t="n">
        <v>110</v>
      </c>
      <c r="C16" s="246" t="n">
        <v>151</v>
      </c>
      <c r="D16" s="199" t="n">
        <v>549</v>
      </c>
      <c r="E16" s="199" t="n">
        <f aca="false">E15+1</f>
        <v>568</v>
      </c>
      <c r="F16" s="199" t="n">
        <f aca="false">F15+1</f>
        <v>588</v>
      </c>
      <c r="G16" s="199" t="n">
        <v>462</v>
      </c>
      <c r="H16" s="199" t="n">
        <v>791</v>
      </c>
      <c r="I16" s="199" t="n">
        <v>598</v>
      </c>
      <c r="J16" s="246" t="n">
        <v>480</v>
      </c>
      <c r="K16" s="264" t="n">
        <v>262</v>
      </c>
      <c r="L16" s="264" t="n">
        <f aca="false">L15+1</f>
        <v>611</v>
      </c>
    </row>
    <row r="17" customFormat="false" ht="12.75" hidden="false" customHeight="false" outlineLevel="0" collapsed="false">
      <c r="A17" s="245" t="s">
        <v>502</v>
      </c>
      <c r="B17" s="199" t="n">
        <f aca="false">B16+1</f>
        <v>111</v>
      </c>
      <c r="C17" s="246" t="n">
        <f aca="false">C16+1</f>
        <v>152</v>
      </c>
      <c r="D17" s="199" t="n">
        <f aca="false">D16+1</f>
        <v>550</v>
      </c>
      <c r="E17" s="199" t="n">
        <v>570</v>
      </c>
      <c r="F17" s="199" t="n">
        <v>590</v>
      </c>
      <c r="G17" s="199" t="n">
        <v>462</v>
      </c>
      <c r="H17" s="199" t="n">
        <v>792</v>
      </c>
      <c r="I17" s="199" t="n">
        <v>598</v>
      </c>
      <c r="J17" s="246" t="n">
        <v>481</v>
      </c>
      <c r="K17" s="264" t="n">
        <f aca="false">K16+1</f>
        <v>263</v>
      </c>
      <c r="L17" s="264" t="n">
        <f aca="false">L16+1</f>
        <v>612</v>
      </c>
    </row>
    <row r="18" customFormat="false" ht="12.75" hidden="false" customHeight="false" outlineLevel="0" collapsed="false">
      <c r="A18" s="245" t="s">
        <v>503</v>
      </c>
      <c r="B18" s="199" t="n">
        <f aca="false">B17+1</f>
        <v>112</v>
      </c>
      <c r="C18" s="246" t="n">
        <f aca="false">C17+1</f>
        <v>153</v>
      </c>
      <c r="D18" s="199" t="n">
        <f aca="false">D17+1</f>
        <v>551</v>
      </c>
      <c r="E18" s="199" t="n">
        <f aca="false">E17+1</f>
        <v>571</v>
      </c>
      <c r="F18" s="199" t="n">
        <f aca="false">F17+1</f>
        <v>591</v>
      </c>
      <c r="G18" s="199" t="n">
        <v>462</v>
      </c>
      <c r="H18" s="199" t="n">
        <v>793</v>
      </c>
      <c r="I18" s="199" t="n">
        <v>598</v>
      </c>
      <c r="J18" s="246" t="n">
        <v>482</v>
      </c>
      <c r="K18" s="264" t="n">
        <f aca="false">K17+1</f>
        <v>264</v>
      </c>
      <c r="L18" s="264" t="n">
        <f aca="false">L17+1</f>
        <v>613</v>
      </c>
    </row>
    <row r="19" customFormat="false" ht="12.75" hidden="false" customHeight="false" outlineLevel="0" collapsed="false">
      <c r="A19" s="245" t="s">
        <v>504</v>
      </c>
      <c r="B19" s="199" t="n">
        <f aca="false">B18+1</f>
        <v>113</v>
      </c>
      <c r="C19" s="246" t="n">
        <f aca="false">C18+1</f>
        <v>154</v>
      </c>
      <c r="D19" s="199" t="n">
        <f aca="false">D18+1</f>
        <v>552</v>
      </c>
      <c r="E19" s="199" t="n">
        <f aca="false">E18+1</f>
        <v>572</v>
      </c>
      <c r="F19" s="199" t="n">
        <f aca="false">F18+1</f>
        <v>592</v>
      </c>
      <c r="G19" s="199" t="n">
        <v>462</v>
      </c>
      <c r="H19" s="199" t="n">
        <v>794</v>
      </c>
      <c r="I19" s="199" t="n">
        <v>598</v>
      </c>
      <c r="J19" s="246" t="n">
        <v>483</v>
      </c>
      <c r="K19" s="264" t="n">
        <f aca="false">K18+1</f>
        <v>265</v>
      </c>
      <c r="L19" s="264" t="n">
        <f aca="false">L18+1</f>
        <v>614</v>
      </c>
    </row>
    <row r="20" customFormat="false" ht="13.5" hidden="false" customHeight="false" outlineLevel="0" collapsed="false">
      <c r="A20" s="255" t="s">
        <v>528</v>
      </c>
      <c r="B20" s="265" t="n">
        <f aca="false">B19+1</f>
        <v>114</v>
      </c>
      <c r="C20" s="266" t="n">
        <f aca="false">C19+1</f>
        <v>155</v>
      </c>
      <c r="D20" s="265" t="n">
        <f aca="false">D19+1</f>
        <v>553</v>
      </c>
      <c r="E20" s="265" t="n">
        <f aca="false">E19+1</f>
        <v>573</v>
      </c>
      <c r="F20" s="265" t="n">
        <f aca="false">F19+1</f>
        <v>593</v>
      </c>
      <c r="G20" s="265" t="n">
        <v>462</v>
      </c>
      <c r="H20" s="265" t="n">
        <v>795</v>
      </c>
      <c r="I20" s="265" t="n">
        <v>598</v>
      </c>
      <c r="J20" s="265"/>
      <c r="K20" s="267" t="n">
        <f aca="false">K19+1</f>
        <v>266</v>
      </c>
      <c r="L20" s="268" t="n">
        <f aca="false">L19+1</f>
        <v>615</v>
      </c>
    </row>
    <row r="21" customFormat="false" ht="13.5" hidden="false" customHeight="false" outlineLevel="0" collapsed="false"/>
    <row r="22" customFormat="false" ht="16.5" hidden="false" customHeight="true" outlineLevel="0" collapsed="false">
      <c r="A22" s="168" t="s">
        <v>185</v>
      </c>
      <c r="B22" s="216"/>
      <c r="H22" s="0" t="s">
        <v>824</v>
      </c>
      <c r="K22" s="261" t="n">
        <v>290</v>
      </c>
      <c r="L22" s="261" t="n">
        <v>616</v>
      </c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E25" s="269" t="s">
        <v>818</v>
      </c>
      <c r="F25" s="260" t="n">
        <v>27</v>
      </c>
    </row>
    <row r="27" customFormat="false" ht="12.75" hidden="false" customHeight="false" outlineLevel="0" collapsed="false">
      <c r="E27" s="0" t="s">
        <v>819</v>
      </c>
    </row>
  </sheetData>
  <sheetProtection sheet="true" password="d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5.42"/>
    <col collapsed="false" customWidth="true" hidden="false" outlineLevel="0" max="4" min="3" style="0" width="10.71"/>
    <col collapsed="false" customWidth="true" hidden="false" outlineLevel="0" max="5" min="5" style="0" width="10.56"/>
  </cols>
  <sheetData>
    <row r="2" customFormat="false" ht="15.75" hidden="false" customHeight="false" outlineLevel="0" collapsed="false">
      <c r="B2" s="231" t="s">
        <v>825</v>
      </c>
    </row>
    <row r="3" customFormat="false" ht="6" hidden="false" customHeight="true" outlineLevel="0" collapsed="false"/>
    <row r="4" customFormat="false" ht="12.75" hidden="false" customHeight="false" outlineLevel="0" collapsed="false">
      <c r="A4" s="270" t="s">
        <v>826</v>
      </c>
      <c r="B4" s="271"/>
      <c r="C4" s="271"/>
      <c r="D4" s="271"/>
      <c r="E4" s="229"/>
    </row>
    <row r="5" customFormat="false" ht="12.75" hidden="false" customHeight="false" outlineLevel="0" collapsed="false">
      <c r="A5" s="272" t="s">
        <v>827</v>
      </c>
      <c r="B5" s="3"/>
      <c r="C5" s="3"/>
      <c r="D5" s="3"/>
      <c r="E5" s="221"/>
    </row>
    <row r="6" customFormat="false" ht="12.75" hidden="false" customHeight="false" outlineLevel="0" collapsed="false">
      <c r="A6" s="273" t="s">
        <v>828</v>
      </c>
      <c r="B6" s="187"/>
      <c r="C6" s="187"/>
      <c r="D6" s="187"/>
      <c r="E6" s="223"/>
    </row>
    <row r="7" customFormat="false" ht="6" hidden="false" customHeight="true" outlineLevel="0" collapsed="false"/>
    <row r="8" customFormat="false" ht="13.5" hidden="false" customHeight="false" outlineLevel="0" collapsed="false">
      <c r="A8" s="274" t="s">
        <v>829</v>
      </c>
      <c r="B8" s="275" t="s">
        <v>830</v>
      </c>
      <c r="C8" s="275" t="s">
        <v>831</v>
      </c>
      <c r="D8" s="275" t="s">
        <v>832</v>
      </c>
      <c r="E8" s="276" t="s">
        <v>833</v>
      </c>
    </row>
    <row r="9" customFormat="false" ht="12.75" hidden="false" customHeight="false" outlineLevel="0" collapsed="false">
      <c r="A9" s="277" t="s">
        <v>834</v>
      </c>
      <c r="B9" s="278" t="n">
        <v>156</v>
      </c>
      <c r="C9" s="279" t="n">
        <v>620</v>
      </c>
      <c r="D9" s="280"/>
      <c r="E9" s="281" t="n">
        <v>658</v>
      </c>
    </row>
    <row r="10" customFormat="false" ht="12.75" hidden="false" customHeight="false" outlineLevel="0" collapsed="false">
      <c r="A10" s="252" t="s">
        <v>835</v>
      </c>
      <c r="B10" s="206" t="n">
        <v>194</v>
      </c>
      <c r="C10" s="206"/>
      <c r="D10" s="206" t="n">
        <v>639</v>
      </c>
      <c r="E10" s="281"/>
    </row>
    <row r="11" customFormat="false" ht="12.75" hidden="false" customHeight="false" outlineLevel="0" collapsed="false">
      <c r="A11" s="282" t="s">
        <v>490</v>
      </c>
      <c r="B11" s="283" t="n">
        <v>157</v>
      </c>
      <c r="C11" s="284" t="n">
        <v>621</v>
      </c>
      <c r="D11" s="284"/>
      <c r="E11" s="285" t="n">
        <v>659</v>
      </c>
    </row>
    <row r="12" customFormat="false" ht="12.75" hidden="false" customHeight="false" outlineLevel="0" collapsed="false">
      <c r="A12" s="282"/>
      <c r="B12" s="206" t="n">
        <v>195</v>
      </c>
      <c r="C12" s="206"/>
      <c r="D12" s="206" t="n">
        <v>640</v>
      </c>
      <c r="E12" s="285"/>
    </row>
    <row r="13" customFormat="false" ht="12.75" hidden="false" customHeight="false" outlineLevel="0" collapsed="false">
      <c r="A13" s="282" t="s">
        <v>492</v>
      </c>
      <c r="B13" s="283" t="n">
        <v>158</v>
      </c>
      <c r="C13" s="284" t="n">
        <v>622</v>
      </c>
      <c r="D13" s="284"/>
      <c r="E13" s="285" t="n">
        <v>660</v>
      </c>
    </row>
    <row r="14" customFormat="false" ht="12.75" hidden="false" customHeight="false" outlineLevel="0" collapsed="false">
      <c r="A14" s="282"/>
      <c r="B14" s="206" t="n">
        <v>196</v>
      </c>
      <c r="C14" s="206"/>
      <c r="D14" s="206" t="n">
        <v>641</v>
      </c>
      <c r="E14" s="285"/>
    </row>
    <row r="15" customFormat="false" ht="12.75" hidden="false" customHeight="false" outlineLevel="0" collapsed="false">
      <c r="A15" s="282" t="s">
        <v>524</v>
      </c>
      <c r="B15" s="283" t="n">
        <v>159</v>
      </c>
      <c r="C15" s="284" t="n">
        <v>623</v>
      </c>
      <c r="D15" s="284"/>
      <c r="E15" s="285" t="n">
        <v>661</v>
      </c>
    </row>
    <row r="16" customFormat="false" ht="12.75" hidden="false" customHeight="false" outlineLevel="0" collapsed="false">
      <c r="A16" s="282"/>
      <c r="B16" s="206" t="n">
        <v>197</v>
      </c>
      <c r="C16" s="206"/>
      <c r="D16" s="206" t="n">
        <v>642</v>
      </c>
      <c r="E16" s="285"/>
    </row>
    <row r="17" customFormat="false" ht="12.75" hidden="false" customHeight="false" outlineLevel="0" collapsed="false">
      <c r="A17" s="282" t="s">
        <v>525</v>
      </c>
      <c r="B17" s="283" t="n">
        <v>160</v>
      </c>
      <c r="C17" s="284" t="n">
        <v>624</v>
      </c>
      <c r="D17" s="284"/>
      <c r="E17" s="286" t="n">
        <v>662</v>
      </c>
    </row>
    <row r="18" customFormat="false" ht="12.75" hidden="false" customHeight="false" outlineLevel="0" collapsed="false">
      <c r="A18" s="282"/>
      <c r="B18" s="206" t="n">
        <v>198</v>
      </c>
      <c r="C18" s="206"/>
      <c r="D18" s="206" t="n">
        <v>643</v>
      </c>
      <c r="E18" s="286"/>
    </row>
    <row r="19" customFormat="false" ht="12.75" hidden="false" customHeight="false" outlineLevel="0" collapsed="false">
      <c r="A19" s="282" t="s">
        <v>493</v>
      </c>
      <c r="B19" s="283" t="n">
        <v>161</v>
      </c>
      <c r="C19" s="284" t="n">
        <v>625</v>
      </c>
      <c r="D19" s="284"/>
      <c r="E19" s="286" t="n">
        <v>663</v>
      </c>
    </row>
    <row r="20" customFormat="false" ht="12.75" hidden="false" customHeight="false" outlineLevel="0" collapsed="false">
      <c r="A20" s="282"/>
      <c r="B20" s="206" t="n">
        <v>199</v>
      </c>
      <c r="C20" s="206"/>
      <c r="D20" s="206" t="n">
        <v>644</v>
      </c>
      <c r="E20" s="286"/>
    </row>
    <row r="21" customFormat="false" ht="12.75" hidden="false" customHeight="false" outlineLevel="0" collapsed="false">
      <c r="A21" s="282" t="s">
        <v>836</v>
      </c>
      <c r="B21" s="283" t="n">
        <v>162</v>
      </c>
      <c r="C21" s="284" t="n">
        <v>626</v>
      </c>
      <c r="D21" s="284"/>
      <c r="E21" s="286" t="n">
        <v>664</v>
      </c>
    </row>
    <row r="22" customFormat="false" ht="12.75" hidden="false" customHeight="false" outlineLevel="0" collapsed="false">
      <c r="A22" s="282"/>
      <c r="B22" s="206" t="n">
        <v>200</v>
      </c>
      <c r="C22" s="206"/>
      <c r="D22" s="206" t="n">
        <v>645</v>
      </c>
      <c r="E22" s="286"/>
    </row>
    <row r="23" customFormat="false" ht="12.75" hidden="false" customHeight="false" outlineLevel="0" collapsed="false">
      <c r="A23" s="282" t="s">
        <v>495</v>
      </c>
      <c r="B23" s="283" t="n">
        <v>163</v>
      </c>
      <c r="C23" s="284" t="n">
        <v>627</v>
      </c>
      <c r="D23" s="284"/>
      <c r="E23" s="286" t="n">
        <v>665</v>
      </c>
    </row>
    <row r="24" customFormat="false" ht="12.75" hidden="false" customHeight="false" outlineLevel="0" collapsed="false">
      <c r="A24" s="282"/>
      <c r="B24" s="206" t="n">
        <v>201</v>
      </c>
      <c r="C24" s="206"/>
      <c r="D24" s="206" t="n">
        <v>646</v>
      </c>
      <c r="E24" s="286"/>
    </row>
    <row r="25" customFormat="false" ht="12.75" hidden="false" customHeight="false" outlineLevel="0" collapsed="false">
      <c r="A25" s="282" t="s">
        <v>496</v>
      </c>
      <c r="B25" s="283" t="n">
        <v>164</v>
      </c>
      <c r="C25" s="284" t="n">
        <v>628</v>
      </c>
      <c r="D25" s="284"/>
      <c r="E25" s="286" t="n">
        <v>666</v>
      </c>
    </row>
    <row r="26" customFormat="false" ht="12.75" hidden="false" customHeight="false" outlineLevel="0" collapsed="false">
      <c r="A26" s="282"/>
      <c r="B26" s="206" t="n">
        <v>202</v>
      </c>
      <c r="C26" s="206"/>
      <c r="D26" s="206" t="n">
        <v>647</v>
      </c>
      <c r="E26" s="286"/>
    </row>
    <row r="27" customFormat="false" ht="12.75" hidden="false" customHeight="false" outlineLevel="0" collapsed="false">
      <c r="A27" s="282" t="s">
        <v>497</v>
      </c>
      <c r="B27" s="204" t="n">
        <v>165</v>
      </c>
      <c r="C27" s="249" t="n">
        <v>629</v>
      </c>
      <c r="D27" s="249"/>
      <c r="E27" s="286" t="n">
        <v>667</v>
      </c>
    </row>
    <row r="28" customFormat="false" ht="12.75" hidden="false" customHeight="false" outlineLevel="0" collapsed="false">
      <c r="A28" s="282"/>
      <c r="B28" s="287" t="n">
        <v>203</v>
      </c>
      <c r="C28" s="287"/>
      <c r="D28" s="287" t="n">
        <v>648</v>
      </c>
      <c r="E28" s="286"/>
    </row>
    <row r="29" customFormat="false" ht="12.75" hidden="false" customHeight="false" outlineLevel="0" collapsed="false">
      <c r="A29" s="282" t="s">
        <v>498</v>
      </c>
      <c r="B29" s="204" t="n">
        <v>166</v>
      </c>
      <c r="C29" s="249" t="n">
        <v>630</v>
      </c>
      <c r="D29" s="249"/>
      <c r="E29" s="286" t="n">
        <v>668</v>
      </c>
    </row>
    <row r="30" customFormat="false" ht="12.75" hidden="false" customHeight="false" outlineLevel="0" collapsed="false">
      <c r="A30" s="282"/>
      <c r="B30" s="287" t="n">
        <v>204</v>
      </c>
      <c r="C30" s="287"/>
      <c r="D30" s="287" t="n">
        <v>649</v>
      </c>
      <c r="E30" s="286"/>
    </row>
    <row r="31" customFormat="false" ht="12.75" hidden="false" customHeight="false" outlineLevel="0" collapsed="false">
      <c r="A31" s="282" t="s">
        <v>499</v>
      </c>
      <c r="B31" s="204" t="n">
        <v>167</v>
      </c>
      <c r="C31" s="249" t="n">
        <v>631</v>
      </c>
      <c r="D31" s="249"/>
      <c r="E31" s="286" t="n">
        <v>669</v>
      </c>
    </row>
    <row r="32" customFormat="false" ht="12.75" hidden="false" customHeight="false" outlineLevel="0" collapsed="false">
      <c r="A32" s="282"/>
      <c r="B32" s="287" t="n">
        <v>205</v>
      </c>
      <c r="C32" s="287"/>
      <c r="D32" s="287" t="n">
        <v>650</v>
      </c>
      <c r="E32" s="286"/>
    </row>
    <row r="33" customFormat="false" ht="12.75" hidden="false" customHeight="false" outlineLevel="0" collapsed="false">
      <c r="A33" s="282" t="s">
        <v>526</v>
      </c>
      <c r="B33" s="204" t="n">
        <v>168</v>
      </c>
      <c r="C33" s="249" t="n">
        <v>632</v>
      </c>
      <c r="D33" s="249"/>
      <c r="E33" s="286" t="n">
        <v>670</v>
      </c>
    </row>
    <row r="34" customFormat="false" ht="12.75" hidden="false" customHeight="false" outlineLevel="0" collapsed="false">
      <c r="A34" s="282"/>
      <c r="B34" s="287" t="n">
        <v>206</v>
      </c>
      <c r="C34" s="287"/>
      <c r="D34" s="287" t="n">
        <v>651</v>
      </c>
      <c r="E34" s="286"/>
    </row>
    <row r="35" customFormat="false" ht="12.75" hidden="false" customHeight="false" outlineLevel="0" collapsed="false">
      <c r="A35" s="282" t="s">
        <v>837</v>
      </c>
      <c r="B35" s="204" t="n">
        <v>169</v>
      </c>
      <c r="C35" s="249" t="n">
        <v>633</v>
      </c>
      <c r="D35" s="249"/>
      <c r="E35" s="286" t="n">
        <v>671</v>
      </c>
    </row>
    <row r="36" customFormat="false" ht="12.75" hidden="false" customHeight="false" outlineLevel="0" collapsed="false">
      <c r="A36" s="282"/>
      <c r="B36" s="287" t="n">
        <v>207</v>
      </c>
      <c r="C36" s="287"/>
      <c r="D36" s="287" t="n">
        <v>652</v>
      </c>
      <c r="E36" s="286"/>
    </row>
    <row r="37" customFormat="false" ht="12.75" hidden="false" customHeight="false" outlineLevel="0" collapsed="false">
      <c r="A37" s="282" t="s">
        <v>838</v>
      </c>
      <c r="B37" s="204" t="n">
        <v>170</v>
      </c>
      <c r="C37" s="249" t="n">
        <v>634</v>
      </c>
      <c r="D37" s="249"/>
      <c r="E37" s="286" t="n">
        <v>672</v>
      </c>
    </row>
    <row r="38" customFormat="false" ht="12.75" hidden="false" customHeight="false" outlineLevel="0" collapsed="false">
      <c r="A38" s="282"/>
      <c r="B38" s="287" t="n">
        <v>208</v>
      </c>
      <c r="C38" s="287"/>
      <c r="D38" s="287" t="n">
        <v>653</v>
      </c>
      <c r="E38" s="286"/>
    </row>
    <row r="39" customFormat="false" ht="12.75" hidden="false" customHeight="false" outlineLevel="0" collapsed="false">
      <c r="A39" s="282" t="s">
        <v>503</v>
      </c>
      <c r="B39" s="204" t="n">
        <v>171</v>
      </c>
      <c r="C39" s="249" t="n">
        <v>635</v>
      </c>
      <c r="D39" s="249"/>
      <c r="E39" s="286" t="n">
        <v>673</v>
      </c>
    </row>
    <row r="40" customFormat="false" ht="12.75" hidden="false" customHeight="false" outlineLevel="0" collapsed="false">
      <c r="A40" s="282"/>
      <c r="B40" s="287" t="n">
        <v>209</v>
      </c>
      <c r="C40" s="287"/>
      <c r="D40" s="287" t="n">
        <v>654</v>
      </c>
      <c r="E40" s="286"/>
    </row>
    <row r="41" customFormat="false" ht="12.75" hidden="false" customHeight="false" outlineLevel="0" collapsed="false">
      <c r="A41" s="282" t="s">
        <v>504</v>
      </c>
      <c r="B41" s="204" t="n">
        <v>172</v>
      </c>
      <c r="C41" s="249" t="n">
        <v>636</v>
      </c>
      <c r="D41" s="249"/>
      <c r="E41" s="286" t="n">
        <v>674</v>
      </c>
    </row>
    <row r="42" customFormat="false" ht="12.75" hidden="false" customHeight="false" outlineLevel="0" collapsed="false">
      <c r="A42" s="282"/>
      <c r="B42" s="287" t="n">
        <v>210</v>
      </c>
      <c r="C42" s="287"/>
      <c r="D42" s="287" t="n">
        <v>655</v>
      </c>
      <c r="E42" s="286"/>
    </row>
    <row r="43" customFormat="false" ht="12.75" hidden="false" customHeight="false" outlineLevel="0" collapsed="false">
      <c r="A43" s="282" t="s">
        <v>839</v>
      </c>
      <c r="B43" s="204" t="n">
        <v>173</v>
      </c>
      <c r="C43" s="249" t="n">
        <v>637</v>
      </c>
      <c r="D43" s="249"/>
      <c r="E43" s="286" t="n">
        <v>675</v>
      </c>
    </row>
    <row r="44" customFormat="false" ht="12.75" hidden="false" customHeight="false" outlineLevel="0" collapsed="false">
      <c r="A44" s="282"/>
      <c r="B44" s="287" t="n">
        <v>211</v>
      </c>
      <c r="C44" s="287"/>
      <c r="D44" s="287" t="n">
        <v>656</v>
      </c>
      <c r="E44" s="286"/>
    </row>
    <row r="45" customFormat="false" ht="12.75" hidden="false" customHeight="false" outlineLevel="0" collapsed="false">
      <c r="A45" s="245" t="s">
        <v>529</v>
      </c>
      <c r="B45" s="199" t="n">
        <v>174</v>
      </c>
      <c r="C45" s="199" t="n">
        <v>638</v>
      </c>
      <c r="D45" s="199" t="n">
        <v>657</v>
      </c>
      <c r="E45" s="264" t="n">
        <v>638</v>
      </c>
    </row>
    <row r="46" customFormat="false" ht="12.75" hidden="false" customHeight="false" outlineLevel="0" collapsed="false">
      <c r="A46" s="248"/>
      <c r="B46" s="204" t="n">
        <v>676</v>
      </c>
      <c r="C46" s="288" t="n">
        <v>680</v>
      </c>
      <c r="D46" s="288"/>
      <c r="E46" s="289" t="n">
        <v>680</v>
      </c>
    </row>
    <row r="47" customFormat="false" ht="12.75" hidden="false" customHeight="false" outlineLevel="0" collapsed="false">
      <c r="A47" s="290" t="s">
        <v>840</v>
      </c>
      <c r="B47" s="291" t="n">
        <v>677</v>
      </c>
      <c r="C47" s="292" t="n">
        <v>681</v>
      </c>
      <c r="D47" s="292"/>
      <c r="E47" s="293" t="n">
        <v>681</v>
      </c>
    </row>
    <row r="48" customFormat="false" ht="12.75" hidden="false" customHeight="false" outlineLevel="0" collapsed="false">
      <c r="A48" s="290" t="s">
        <v>810</v>
      </c>
      <c r="B48" s="291" t="n">
        <v>678</v>
      </c>
      <c r="C48" s="292" t="n">
        <v>682</v>
      </c>
      <c r="D48" s="292"/>
      <c r="E48" s="293" t="n">
        <v>682</v>
      </c>
    </row>
    <row r="49" customFormat="false" ht="13.5" hidden="false" customHeight="false" outlineLevel="0" collapsed="false">
      <c r="A49" s="294"/>
      <c r="B49" s="295" t="n">
        <v>679</v>
      </c>
      <c r="C49" s="296" t="n">
        <v>683</v>
      </c>
      <c r="D49" s="296"/>
      <c r="E49" s="297" t="n">
        <v>683</v>
      </c>
    </row>
    <row r="50" customFormat="false" ht="13.5" hidden="false" customHeight="false" outlineLevel="0" collapsed="false">
      <c r="A50" s="3"/>
      <c r="B50" s="3"/>
      <c r="C50" s="3"/>
      <c r="D50" s="3"/>
      <c r="E50" s="3"/>
    </row>
    <row r="51" customFormat="false" ht="13.5" hidden="false" customHeight="false" outlineLevel="0" collapsed="false">
      <c r="A51" s="261" t="s">
        <v>841</v>
      </c>
      <c r="B51" s="261" t="s">
        <v>842</v>
      </c>
      <c r="C51" s="261" t="s">
        <v>843</v>
      </c>
      <c r="D51" s="261" t="s">
        <v>844</v>
      </c>
      <c r="E51" s="261" t="s">
        <v>833</v>
      </c>
    </row>
    <row r="52" customFormat="false" ht="12.75" hidden="false" customHeight="false" outlineLevel="0" collapsed="false">
      <c r="A52" s="240" t="n">
        <v>684</v>
      </c>
      <c r="B52" s="241" t="n">
        <v>690</v>
      </c>
      <c r="C52" s="242" t="n">
        <v>696</v>
      </c>
      <c r="D52" s="242" t="n">
        <v>702</v>
      </c>
      <c r="E52" s="244" t="n">
        <v>708</v>
      </c>
    </row>
    <row r="53" customFormat="false" ht="12.75" hidden="false" customHeight="false" outlineLevel="0" collapsed="false">
      <c r="A53" s="245" t="n">
        <v>685</v>
      </c>
      <c r="B53" s="199" t="n">
        <v>691</v>
      </c>
      <c r="C53" s="246" t="n">
        <v>697</v>
      </c>
      <c r="D53" s="246" t="n">
        <v>703</v>
      </c>
      <c r="E53" s="247" t="n">
        <v>709</v>
      </c>
    </row>
    <row r="54" customFormat="false" ht="12.75" hidden="false" customHeight="false" outlineLevel="0" collapsed="false">
      <c r="A54" s="245" t="n">
        <v>686</v>
      </c>
      <c r="B54" s="199" t="n">
        <v>692</v>
      </c>
      <c r="C54" s="199" t="n">
        <v>698</v>
      </c>
      <c r="D54" s="199" t="n">
        <v>704</v>
      </c>
      <c r="E54" s="264" t="n">
        <v>710</v>
      </c>
    </row>
    <row r="55" customFormat="false" ht="12.75" hidden="false" customHeight="false" outlineLevel="0" collapsed="false">
      <c r="A55" s="245" t="n">
        <v>687</v>
      </c>
      <c r="B55" s="199" t="n">
        <v>693</v>
      </c>
      <c r="C55" s="199" t="n">
        <v>699</v>
      </c>
      <c r="D55" s="199" t="n">
        <v>705</v>
      </c>
      <c r="E55" s="264" t="n">
        <v>711</v>
      </c>
    </row>
    <row r="56" customFormat="false" ht="12.75" hidden="false" customHeight="false" outlineLevel="0" collapsed="false">
      <c r="A56" s="245" t="n">
        <v>688</v>
      </c>
      <c r="B56" s="199" t="n">
        <v>694</v>
      </c>
      <c r="C56" s="199" t="n">
        <v>700</v>
      </c>
      <c r="D56" s="199" t="n">
        <v>706</v>
      </c>
      <c r="E56" s="264" t="n">
        <v>712</v>
      </c>
    </row>
    <row r="57" customFormat="false" ht="13.5" hidden="false" customHeight="false" outlineLevel="0" collapsed="false">
      <c r="A57" s="255" t="n">
        <v>689</v>
      </c>
      <c r="B57" s="265" t="n">
        <v>695</v>
      </c>
      <c r="C57" s="265" t="n">
        <v>701</v>
      </c>
      <c r="D57" s="265" t="n">
        <v>707</v>
      </c>
      <c r="E57" s="267" t="n">
        <v>713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168" t="s">
        <v>845</v>
      </c>
      <c r="B59" s="168" t="s">
        <v>846</v>
      </c>
      <c r="C59" s="298" t="n">
        <v>714</v>
      </c>
      <c r="D59" s="298" t="n">
        <v>715</v>
      </c>
      <c r="E59" s="298" t="n">
        <v>716</v>
      </c>
    </row>
    <row r="60" customFormat="false" ht="12.75" hidden="false" customHeight="false" outlineLevel="0" collapsed="false">
      <c r="C60" s="232"/>
      <c r="D60" s="232"/>
      <c r="E60" s="232"/>
    </row>
  </sheetData>
  <sheetProtection sheet="true" password="df7a" objects="true" scenarios="true"/>
  <mergeCells count="35">
    <mergeCell ref="E9:E10"/>
    <mergeCell ref="A11:A12"/>
    <mergeCell ref="E11:E12"/>
    <mergeCell ref="A13:A14"/>
    <mergeCell ref="E13:E14"/>
    <mergeCell ref="A15:A16"/>
    <mergeCell ref="E15:E16"/>
    <mergeCell ref="A17:A18"/>
    <mergeCell ref="E17:E18"/>
    <mergeCell ref="A19:A20"/>
    <mergeCell ref="E19:E20"/>
    <mergeCell ref="A21:A22"/>
    <mergeCell ref="E21:E22"/>
    <mergeCell ref="A23:A24"/>
    <mergeCell ref="E23:E24"/>
    <mergeCell ref="A25:A26"/>
    <mergeCell ref="E25:E26"/>
    <mergeCell ref="A27:A28"/>
    <mergeCell ref="E27:E28"/>
    <mergeCell ref="A29:A30"/>
    <mergeCell ref="E29:E30"/>
    <mergeCell ref="A31:A32"/>
    <mergeCell ref="E31:E32"/>
    <mergeCell ref="A33:A34"/>
    <mergeCell ref="E33:E34"/>
    <mergeCell ref="A35:A36"/>
    <mergeCell ref="E35:E36"/>
    <mergeCell ref="A37:A38"/>
    <mergeCell ref="E37:E38"/>
    <mergeCell ref="A39:A40"/>
    <mergeCell ref="E39:E40"/>
    <mergeCell ref="A41:A42"/>
    <mergeCell ref="E41:E42"/>
    <mergeCell ref="A43:A44"/>
    <mergeCell ref="E43:E4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9.13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9" min="8" style="0" width="12.7"/>
  </cols>
  <sheetData>
    <row r="1" customFormat="false" ht="15.75" hidden="false" customHeight="false" outlineLevel="0" collapsed="false">
      <c r="D1" s="231" t="s">
        <v>847</v>
      </c>
    </row>
    <row r="2" customFormat="false" ht="6" hidden="false" customHeight="true" outlineLevel="0" collapsed="false">
      <c r="D2" s="231"/>
    </row>
    <row r="3" customFormat="false" ht="12.75" hidden="false" customHeight="false" outlineLevel="0" collapsed="false">
      <c r="B3" s="270" t="s">
        <v>826</v>
      </c>
      <c r="C3" s="271"/>
      <c r="D3" s="271"/>
      <c r="E3" s="271"/>
      <c r="F3" s="271"/>
      <c r="G3" s="271"/>
      <c r="H3" s="271"/>
      <c r="I3" s="229"/>
    </row>
    <row r="4" customFormat="false" ht="12.75" hidden="false" customHeight="false" outlineLevel="0" collapsed="false">
      <c r="B4" s="272" t="s">
        <v>827</v>
      </c>
      <c r="C4" s="3"/>
      <c r="D4" s="3"/>
      <c r="E4" s="3"/>
      <c r="F4" s="3"/>
      <c r="G4" s="3"/>
      <c r="H4" s="3"/>
      <c r="I4" s="221"/>
    </row>
    <row r="5" customFormat="false" ht="12.75" hidden="false" customHeight="true" outlineLevel="0" collapsed="false">
      <c r="B5" s="273" t="s">
        <v>828</v>
      </c>
      <c r="C5" s="187"/>
      <c r="D5" s="299"/>
      <c r="E5" s="187"/>
      <c r="F5" s="187"/>
      <c r="G5" s="187"/>
      <c r="H5" s="187"/>
      <c r="I5" s="223"/>
    </row>
    <row r="6" customFormat="false" ht="6" hidden="false" customHeight="true" outlineLevel="0" collapsed="false">
      <c r="B6" s="168"/>
    </row>
    <row r="7" customFormat="false" ht="28.5" hidden="false" customHeight="true" outlineLevel="0" collapsed="false">
      <c r="B7" s="236" t="s">
        <v>848</v>
      </c>
      <c r="C7" s="237" t="s">
        <v>849</v>
      </c>
      <c r="D7" s="237" t="s">
        <v>850</v>
      </c>
      <c r="E7" s="237" t="s">
        <v>553</v>
      </c>
      <c r="F7" s="237" t="s">
        <v>554</v>
      </c>
      <c r="G7" s="237" t="s">
        <v>555</v>
      </c>
      <c r="H7" s="237" t="s">
        <v>851</v>
      </c>
      <c r="I7" s="238" t="s">
        <v>852</v>
      </c>
    </row>
    <row r="8" customFormat="false" ht="5.25" hidden="false" customHeight="tru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B9" s="240" t="s">
        <v>853</v>
      </c>
      <c r="C9" s="241" t="n">
        <v>65</v>
      </c>
      <c r="D9" s="241" t="n">
        <v>29</v>
      </c>
      <c r="E9" s="241" t="n">
        <v>721</v>
      </c>
      <c r="F9" s="241" t="n">
        <v>34</v>
      </c>
      <c r="G9" s="241" t="n">
        <v>736</v>
      </c>
      <c r="H9" s="241" t="n">
        <v>751</v>
      </c>
      <c r="I9" s="263" t="n">
        <v>78</v>
      </c>
    </row>
    <row r="10" customFormat="false" ht="14.25" hidden="false" customHeight="false" outlineLevel="0" collapsed="false">
      <c r="B10" s="245" t="s">
        <v>854</v>
      </c>
      <c r="C10" s="199" t="n">
        <v>66</v>
      </c>
      <c r="D10" s="199" t="n">
        <v>29</v>
      </c>
      <c r="E10" s="199" t="n">
        <v>722</v>
      </c>
      <c r="F10" s="199" t="n">
        <v>34</v>
      </c>
      <c r="G10" s="199" t="n">
        <v>737</v>
      </c>
      <c r="H10" s="199" t="n">
        <v>752</v>
      </c>
      <c r="I10" s="264" t="n">
        <v>79</v>
      </c>
    </row>
    <row r="11" customFormat="false" ht="14.25" hidden="false" customHeight="false" outlineLevel="0" collapsed="false">
      <c r="B11" s="245" t="s">
        <v>855</v>
      </c>
      <c r="C11" s="199" t="n">
        <v>67</v>
      </c>
      <c r="D11" s="199" t="n">
        <v>29</v>
      </c>
      <c r="E11" s="199" t="n">
        <v>723</v>
      </c>
      <c r="F11" s="199" t="n">
        <v>34</v>
      </c>
      <c r="G11" s="199" t="n">
        <v>738</v>
      </c>
      <c r="H11" s="199" t="n">
        <v>753</v>
      </c>
      <c r="I11" s="264" t="n">
        <v>80</v>
      </c>
    </row>
    <row r="12" customFormat="false" ht="14.25" hidden="false" customHeight="false" outlineLevel="0" collapsed="false">
      <c r="B12" s="245" t="s">
        <v>856</v>
      </c>
      <c r="C12" s="199" t="n">
        <v>68</v>
      </c>
      <c r="D12" s="199" t="n">
        <v>29</v>
      </c>
      <c r="E12" s="199" t="n">
        <v>724</v>
      </c>
      <c r="F12" s="199" t="n">
        <v>34</v>
      </c>
      <c r="G12" s="199" t="n">
        <v>739</v>
      </c>
      <c r="H12" s="199" t="n">
        <v>754</v>
      </c>
      <c r="I12" s="264" t="n">
        <v>81</v>
      </c>
    </row>
    <row r="13" customFormat="false" ht="14.25" hidden="false" customHeight="false" outlineLevel="0" collapsed="false">
      <c r="B13" s="245" t="s">
        <v>857</v>
      </c>
      <c r="C13" s="199" t="n">
        <v>69</v>
      </c>
      <c r="D13" s="199" t="n">
        <v>29</v>
      </c>
      <c r="E13" s="199" t="n">
        <v>725</v>
      </c>
      <c r="F13" s="199" t="n">
        <v>34</v>
      </c>
      <c r="G13" s="199" t="n">
        <v>740</v>
      </c>
      <c r="H13" s="199" t="n">
        <v>755</v>
      </c>
      <c r="I13" s="264" t="n">
        <v>82</v>
      </c>
    </row>
    <row r="14" customFormat="false" ht="12.75" hidden="false" customHeight="false" outlineLevel="0" collapsed="false">
      <c r="B14" s="245" t="s">
        <v>858</v>
      </c>
      <c r="C14" s="199" t="n">
        <v>70</v>
      </c>
      <c r="D14" s="199" t="n">
        <v>29</v>
      </c>
      <c r="E14" s="199" t="n">
        <v>726</v>
      </c>
      <c r="F14" s="199" t="n">
        <v>34</v>
      </c>
      <c r="G14" s="199" t="n">
        <v>741</v>
      </c>
      <c r="H14" s="199" t="n">
        <v>756</v>
      </c>
      <c r="I14" s="264" t="n">
        <v>83</v>
      </c>
    </row>
    <row r="15" customFormat="false" ht="12.75" hidden="false" customHeight="false" outlineLevel="0" collapsed="false">
      <c r="B15" s="245" t="s">
        <v>859</v>
      </c>
      <c r="C15" s="199" t="n">
        <v>71</v>
      </c>
      <c r="D15" s="199" t="n">
        <v>29</v>
      </c>
      <c r="E15" s="199" t="n">
        <v>727</v>
      </c>
      <c r="F15" s="199" t="n">
        <v>34</v>
      </c>
      <c r="G15" s="199" t="n">
        <v>742</v>
      </c>
      <c r="H15" s="199" t="n">
        <v>757</v>
      </c>
      <c r="I15" s="264" t="n">
        <v>84</v>
      </c>
    </row>
    <row r="16" customFormat="false" ht="12.75" hidden="false" customHeight="false" outlineLevel="0" collapsed="false">
      <c r="B16" s="245" t="s">
        <v>565</v>
      </c>
      <c r="C16" s="199" t="n">
        <v>72</v>
      </c>
      <c r="D16" s="199" t="n">
        <v>29</v>
      </c>
      <c r="E16" s="199" t="n">
        <v>728</v>
      </c>
      <c r="F16" s="199" t="n">
        <v>34</v>
      </c>
      <c r="G16" s="199" t="n">
        <v>743</v>
      </c>
      <c r="H16" s="199" t="n">
        <v>758</v>
      </c>
      <c r="I16" s="264" t="n">
        <v>85</v>
      </c>
    </row>
    <row r="17" customFormat="false" ht="12.75" hidden="false" customHeight="false" outlineLevel="0" collapsed="false">
      <c r="B17" s="245" t="s">
        <v>566</v>
      </c>
      <c r="C17" s="199" t="n">
        <v>73</v>
      </c>
      <c r="D17" s="199" t="n">
        <v>29</v>
      </c>
      <c r="E17" s="199" t="n">
        <v>729</v>
      </c>
      <c r="F17" s="199" t="n">
        <v>34</v>
      </c>
      <c r="G17" s="199" t="n">
        <v>744</v>
      </c>
      <c r="H17" s="199" t="n">
        <v>759</v>
      </c>
      <c r="I17" s="264" t="n">
        <v>86</v>
      </c>
    </row>
    <row r="18" customFormat="false" ht="12.75" hidden="false" customHeight="false" outlineLevel="0" collapsed="false">
      <c r="B18" s="245" t="s">
        <v>471</v>
      </c>
      <c r="C18" s="199" t="n">
        <v>74</v>
      </c>
      <c r="D18" s="199" t="n">
        <v>29</v>
      </c>
      <c r="E18" s="199" t="n">
        <v>730</v>
      </c>
      <c r="F18" s="199" t="n">
        <v>34</v>
      </c>
      <c r="G18" s="199" t="n">
        <v>745</v>
      </c>
      <c r="H18" s="199" t="n">
        <v>760</v>
      </c>
      <c r="I18" s="264" t="n">
        <v>87</v>
      </c>
    </row>
    <row r="19" customFormat="false" ht="12.75" hidden="false" customHeight="false" outlineLevel="0" collapsed="false">
      <c r="B19" s="245" t="s">
        <v>472</v>
      </c>
      <c r="C19" s="199" t="n">
        <v>75</v>
      </c>
      <c r="D19" s="199" t="n">
        <v>29</v>
      </c>
      <c r="E19" s="199" t="n">
        <v>731</v>
      </c>
      <c r="F19" s="199" t="n">
        <v>34</v>
      </c>
      <c r="G19" s="199" t="n">
        <v>746</v>
      </c>
      <c r="H19" s="199" t="n">
        <v>761</v>
      </c>
      <c r="I19" s="264" t="n">
        <v>88</v>
      </c>
    </row>
    <row r="20" customFormat="false" ht="12.75" hidden="false" customHeight="false" outlineLevel="0" collapsed="false">
      <c r="B20" s="245" t="s">
        <v>568</v>
      </c>
      <c r="C20" s="199" t="n">
        <v>76</v>
      </c>
      <c r="D20" s="199" t="n">
        <v>29</v>
      </c>
      <c r="E20" s="199" t="n">
        <v>732</v>
      </c>
      <c r="F20" s="199" t="n">
        <v>34</v>
      </c>
      <c r="G20" s="199" t="n">
        <v>747</v>
      </c>
      <c r="H20" s="199" t="n">
        <v>762</v>
      </c>
      <c r="I20" s="264" t="n">
        <v>89</v>
      </c>
    </row>
    <row r="21" customFormat="false" ht="12.75" hidden="false" customHeight="false" outlineLevel="0" collapsed="false">
      <c r="B21" s="245" t="s">
        <v>860</v>
      </c>
      <c r="C21" s="199" t="n">
        <v>77</v>
      </c>
      <c r="D21" s="199" t="n">
        <v>29</v>
      </c>
      <c r="E21" s="199" t="n">
        <v>733</v>
      </c>
      <c r="F21" s="199" t="n">
        <v>34</v>
      </c>
      <c r="G21" s="199" t="n">
        <v>748</v>
      </c>
      <c r="H21" s="199" t="n">
        <v>763</v>
      </c>
      <c r="I21" s="264" t="n">
        <v>90</v>
      </c>
    </row>
    <row r="22" customFormat="false" ht="12.75" hidden="false" customHeight="false" outlineLevel="0" collapsed="false">
      <c r="B22" s="245" t="n">
        <v>61</v>
      </c>
      <c r="C22" s="199" t="n">
        <v>94</v>
      </c>
      <c r="D22" s="199" t="n">
        <v>29</v>
      </c>
      <c r="E22" s="199" t="n">
        <v>734</v>
      </c>
      <c r="F22" s="199" t="n">
        <v>34</v>
      </c>
      <c r="G22" s="199" t="n">
        <v>749</v>
      </c>
      <c r="H22" s="199" t="n">
        <v>764</v>
      </c>
      <c r="I22" s="264" t="n">
        <v>93</v>
      </c>
    </row>
    <row r="23" customFormat="false" ht="13.5" hidden="false" customHeight="false" outlineLevel="0" collapsed="false">
      <c r="B23" s="255" t="n">
        <v>62</v>
      </c>
      <c r="C23" s="265" t="n">
        <v>96</v>
      </c>
      <c r="D23" s="265" t="n">
        <v>29</v>
      </c>
      <c r="E23" s="265" t="n">
        <v>735</v>
      </c>
      <c r="F23" s="265" t="n">
        <v>34</v>
      </c>
      <c r="G23" s="265" t="n">
        <v>750</v>
      </c>
      <c r="H23" s="265" t="n">
        <v>765</v>
      </c>
      <c r="I23" s="267" t="n">
        <v>95</v>
      </c>
    </row>
    <row r="24" customFormat="false" ht="5.25" hidden="false" customHeight="true" outlineLevel="0" collapsed="false"/>
    <row r="25" customFormat="false" ht="13.5" hidden="false" customHeight="false" outlineLevel="0" collapsed="false">
      <c r="B25" s="168" t="s">
        <v>861</v>
      </c>
      <c r="C25" s="261" t="n">
        <v>720</v>
      </c>
      <c r="G25" s="168" t="s">
        <v>862</v>
      </c>
      <c r="H25" s="261" t="n">
        <v>766</v>
      </c>
      <c r="I25" s="261" t="n">
        <v>768</v>
      </c>
    </row>
    <row r="26" customFormat="false" ht="5.25" hidden="false" customHeight="true" outlineLevel="0" collapsed="false"/>
    <row r="27" customFormat="false" ht="13.5" hidden="false" customHeight="false" outlineLevel="0" collapsed="false">
      <c r="G27" s="168" t="s">
        <v>863</v>
      </c>
      <c r="H27" s="261" t="n">
        <v>767</v>
      </c>
      <c r="I27" s="261" t="n">
        <v>769</v>
      </c>
    </row>
    <row r="28" customFormat="false" ht="5.25" hidden="false" customHeight="true" outlineLevel="0" collapsed="false"/>
    <row r="29" customFormat="false" ht="13.5" hidden="false" customHeight="false" outlineLevel="0" collapsed="false">
      <c r="B29" s="270" t="s">
        <v>864</v>
      </c>
      <c r="C29" s="229" t="n">
        <v>28</v>
      </c>
      <c r="G29" s="168" t="s">
        <v>865</v>
      </c>
      <c r="H29" s="300" t="n">
        <v>82</v>
      </c>
      <c r="I29" s="300"/>
    </row>
    <row r="30" customFormat="false" ht="12.75" hidden="false" customHeight="false" outlineLevel="0" collapsed="false">
      <c r="B30" s="272" t="s">
        <v>866</v>
      </c>
      <c r="C30" s="221" t="n">
        <v>29</v>
      </c>
    </row>
    <row r="31" customFormat="false" ht="12.75" hidden="false" customHeight="false" outlineLevel="0" collapsed="false">
      <c r="B31" s="273" t="s">
        <v>867</v>
      </c>
      <c r="C31" s="223" t="n">
        <v>30</v>
      </c>
    </row>
    <row r="32" customFormat="false" ht="12.75" hidden="false" customHeight="false" outlineLevel="0" collapsed="false">
      <c r="H32" s="168" t="s">
        <v>185</v>
      </c>
    </row>
    <row r="33" customFormat="false" ht="12.75" hidden="false" customHeight="false" outlineLevel="0" collapsed="false">
      <c r="B33" s="301" t="s">
        <v>868</v>
      </c>
      <c r="C33" s="271"/>
      <c r="D33" s="230"/>
      <c r="E33" s="3"/>
      <c r="F33" s="3"/>
    </row>
    <row r="34" customFormat="false" ht="14.25" hidden="false" customHeight="false" outlineLevel="0" collapsed="false">
      <c r="B34" s="272" t="s">
        <v>869</v>
      </c>
      <c r="C34" s="3" t="n">
        <v>770</v>
      </c>
      <c r="D34" s="230"/>
      <c r="E34" s="3"/>
      <c r="F34" s="3"/>
    </row>
    <row r="35" customFormat="false" ht="14.25" hidden="false" customHeight="false" outlineLevel="0" collapsed="false">
      <c r="B35" s="273" t="s">
        <v>870</v>
      </c>
      <c r="C35" s="187" t="n">
        <v>771</v>
      </c>
      <c r="D35" s="230"/>
      <c r="E35" s="3"/>
      <c r="F35" s="3"/>
    </row>
  </sheetData>
  <sheetProtection sheet="true" password="df7a" objects="true" scenarios="true"/>
  <mergeCells count="1">
    <mergeCell ref="H29:I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2" activeCellId="0" sqref="B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85"/>
    <col collapsed="false" customWidth="true" hidden="false" outlineLevel="0" max="10" min="3" style="0" width="7.7"/>
    <col collapsed="false" customWidth="true" hidden="false" outlineLevel="0" max="12" min="11" style="0" width="10.41"/>
  </cols>
  <sheetData>
    <row r="2" customFormat="false" ht="38.25" hidden="false" customHeight="true" outlineLevel="0" collapsed="false">
      <c r="B2" s="199"/>
      <c r="C2" s="302" t="s">
        <v>871</v>
      </c>
      <c r="D2" s="302" t="s">
        <v>872</v>
      </c>
      <c r="E2" s="302" t="s">
        <v>873</v>
      </c>
      <c r="F2" s="302" t="s">
        <v>874</v>
      </c>
      <c r="G2" s="302" t="s">
        <v>875</v>
      </c>
      <c r="H2" s="302" t="s">
        <v>876</v>
      </c>
      <c r="I2" s="302" t="s">
        <v>877</v>
      </c>
      <c r="J2" s="302" t="s">
        <v>878</v>
      </c>
    </row>
    <row r="3" customFormat="false" ht="4.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12.75" hidden="false" customHeight="true" outlineLevel="0" collapsed="false">
      <c r="A4" s="303" t="s">
        <v>879</v>
      </c>
      <c r="B4" s="199" t="s">
        <v>880</v>
      </c>
      <c r="C4" s="199" t="n">
        <v>0</v>
      </c>
      <c r="D4" s="199" t="n">
        <v>0</v>
      </c>
      <c r="E4" s="199" t="n">
        <v>0</v>
      </c>
      <c r="F4" s="199" t="n">
        <v>0</v>
      </c>
      <c r="G4" s="199" t="n">
        <v>0</v>
      </c>
      <c r="H4" s="199" t="n">
        <v>0</v>
      </c>
      <c r="I4" s="199" t="n">
        <v>0</v>
      </c>
      <c r="J4" s="199" t="n">
        <v>0</v>
      </c>
    </row>
    <row r="5" customFormat="false" ht="12.75" hidden="false" customHeight="false" outlineLevel="0" collapsed="false">
      <c r="A5" s="303"/>
      <c r="B5" s="199" t="s">
        <v>881</v>
      </c>
      <c r="C5" s="199" t="n">
        <v>180</v>
      </c>
      <c r="D5" s="199" t="n">
        <v>180</v>
      </c>
      <c r="E5" s="199" t="n">
        <v>200</v>
      </c>
      <c r="F5" s="199" t="n">
        <v>650</v>
      </c>
      <c r="G5" s="199" t="n">
        <v>460</v>
      </c>
      <c r="H5" s="199" t="n">
        <v>220</v>
      </c>
      <c r="I5" s="199" t="n">
        <v>220</v>
      </c>
      <c r="J5" s="199" t="n">
        <v>220</v>
      </c>
    </row>
    <row r="6" customFormat="false" ht="12.75" hidden="false" customHeight="false" outlineLevel="0" collapsed="false">
      <c r="A6" s="303"/>
      <c r="B6" s="199" t="s">
        <v>882</v>
      </c>
      <c r="C6" s="199" t="n">
        <v>50</v>
      </c>
      <c r="D6" s="199" t="n">
        <v>50</v>
      </c>
      <c r="E6" s="199" t="n">
        <v>50</v>
      </c>
      <c r="F6" s="199" t="n">
        <v>0</v>
      </c>
      <c r="G6" s="199" t="n">
        <v>0</v>
      </c>
      <c r="H6" s="199" t="n">
        <v>40</v>
      </c>
      <c r="I6" s="199" t="n">
        <v>40</v>
      </c>
      <c r="J6" s="199" t="n">
        <v>40</v>
      </c>
    </row>
    <row r="7" customFormat="false" ht="12.75" hidden="false" customHeight="false" outlineLevel="0" collapsed="false">
      <c r="A7" s="303"/>
      <c r="B7" s="199" t="s">
        <v>883</v>
      </c>
      <c r="C7" s="199" t="n">
        <v>70</v>
      </c>
      <c r="D7" s="199" t="n">
        <v>70</v>
      </c>
      <c r="E7" s="199" t="n">
        <v>70</v>
      </c>
      <c r="F7" s="199" t="n">
        <v>0</v>
      </c>
      <c r="G7" s="199" t="n">
        <v>0</v>
      </c>
      <c r="H7" s="199" t="n">
        <v>80</v>
      </c>
      <c r="I7" s="199" t="n">
        <v>80</v>
      </c>
      <c r="J7" s="199" t="n">
        <v>80</v>
      </c>
    </row>
    <row r="8" customFormat="false" ht="12.75" hidden="false" customHeight="false" outlineLevel="0" collapsed="false">
      <c r="A8" s="303"/>
      <c r="B8" s="199" t="s">
        <v>884</v>
      </c>
      <c r="C8" s="199" t="n">
        <v>100</v>
      </c>
      <c r="D8" s="199" t="n">
        <v>100</v>
      </c>
      <c r="E8" s="199" t="n">
        <v>100</v>
      </c>
      <c r="F8" s="199" t="n">
        <v>30</v>
      </c>
      <c r="G8" s="199" t="n">
        <v>30</v>
      </c>
      <c r="H8" s="199" t="n">
        <v>80</v>
      </c>
      <c r="I8" s="199" t="n">
        <v>80</v>
      </c>
      <c r="J8" s="199" t="n">
        <v>80</v>
      </c>
    </row>
    <row r="9" customFormat="false" ht="12.75" hidden="false" customHeight="false" outlineLevel="0" collapsed="false">
      <c r="A9" s="303"/>
      <c r="B9" s="199" t="s">
        <v>885</v>
      </c>
      <c r="C9" s="199" t="n">
        <v>15</v>
      </c>
      <c r="D9" s="199" t="n">
        <v>15</v>
      </c>
      <c r="E9" s="199" t="n">
        <v>15</v>
      </c>
      <c r="F9" s="199" t="n">
        <v>0</v>
      </c>
      <c r="G9" s="199" t="n">
        <v>0</v>
      </c>
      <c r="H9" s="199" t="n">
        <v>20</v>
      </c>
      <c r="I9" s="199" t="n">
        <v>20</v>
      </c>
      <c r="J9" s="199" t="n">
        <v>20</v>
      </c>
    </row>
    <row r="10" customFormat="false" ht="12.75" hidden="false" customHeight="false" outlineLevel="0" collapsed="false">
      <c r="A10" s="303"/>
      <c r="B10" s="199" t="s">
        <v>886</v>
      </c>
      <c r="C10" s="199" t="n">
        <v>60</v>
      </c>
      <c r="D10" s="199" t="n">
        <v>60</v>
      </c>
      <c r="E10" s="199" t="n">
        <v>100</v>
      </c>
      <c r="F10" s="199" t="n">
        <v>50</v>
      </c>
      <c r="G10" s="199" t="n">
        <v>100</v>
      </c>
      <c r="H10" s="199" t="n">
        <v>40</v>
      </c>
      <c r="I10" s="199" t="n">
        <v>40</v>
      </c>
      <c r="J10" s="199" t="n">
        <v>40</v>
      </c>
    </row>
    <row r="11" customFormat="false" ht="12.75" hidden="false" customHeight="false" outlineLevel="0" collapsed="false">
      <c r="A11" s="303"/>
      <c r="B11" s="199" t="s">
        <v>887</v>
      </c>
      <c r="C11" s="199" t="n">
        <v>15</v>
      </c>
      <c r="D11" s="199" t="n">
        <v>15</v>
      </c>
      <c r="E11" s="199" t="n">
        <v>20</v>
      </c>
      <c r="F11" s="199" t="n">
        <v>0</v>
      </c>
      <c r="G11" s="199" t="n">
        <v>0</v>
      </c>
      <c r="H11" s="199" t="n">
        <v>20</v>
      </c>
      <c r="I11" s="199" t="n">
        <v>20</v>
      </c>
      <c r="J11" s="199" t="n">
        <v>20</v>
      </c>
    </row>
    <row r="12" customFormat="false" ht="12.75" hidden="false" customHeight="false" outlineLevel="0" collapsed="false">
      <c r="A12" s="303"/>
      <c r="B12" s="199" t="s">
        <v>888</v>
      </c>
      <c r="C12" s="199" t="n">
        <v>40</v>
      </c>
      <c r="D12" s="199" t="n">
        <v>40</v>
      </c>
      <c r="E12" s="199" t="n">
        <v>40</v>
      </c>
      <c r="F12" s="199" t="n">
        <v>0</v>
      </c>
      <c r="G12" s="199" t="n">
        <v>0</v>
      </c>
      <c r="H12" s="199" t="n">
        <v>45</v>
      </c>
      <c r="I12" s="199" t="n">
        <v>45</v>
      </c>
      <c r="J12" s="199" t="n">
        <v>45</v>
      </c>
    </row>
    <row r="13" customFormat="false" ht="12.75" hidden="false" customHeight="false" outlineLevel="0" collapsed="false">
      <c r="A13" s="303"/>
      <c r="B13" s="199" t="s">
        <v>889</v>
      </c>
      <c r="C13" s="199" t="n">
        <v>40</v>
      </c>
      <c r="D13" s="199" t="n">
        <v>40</v>
      </c>
      <c r="E13" s="199" t="n">
        <v>50</v>
      </c>
      <c r="F13" s="199" t="n">
        <v>20</v>
      </c>
      <c r="G13" s="199" t="n">
        <v>0</v>
      </c>
      <c r="H13" s="199" t="n">
        <v>30</v>
      </c>
      <c r="I13" s="199" t="n">
        <v>30</v>
      </c>
      <c r="J13" s="199" t="n">
        <v>30</v>
      </c>
    </row>
    <row r="14" customFormat="false" ht="12.75" hidden="false" customHeight="false" outlineLevel="0" collapsed="false">
      <c r="A14" s="303"/>
      <c r="B14" s="199" t="s">
        <v>890</v>
      </c>
      <c r="C14" s="199" t="n">
        <v>20</v>
      </c>
      <c r="D14" s="199" t="n">
        <v>20</v>
      </c>
      <c r="E14" s="199" t="n">
        <v>10</v>
      </c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</row>
    <row r="15" customFormat="false" ht="12.75" hidden="false" customHeight="false" outlineLevel="0" collapsed="false">
      <c r="A15" s="303"/>
      <c r="B15" s="199" t="s">
        <v>891</v>
      </c>
      <c r="C15" s="199" t="n">
        <v>10</v>
      </c>
      <c r="D15" s="199" t="n">
        <v>10</v>
      </c>
      <c r="E15" s="199" t="n">
        <v>10</v>
      </c>
      <c r="F15" s="199" t="n">
        <v>0</v>
      </c>
      <c r="G15" s="199" t="n">
        <v>0</v>
      </c>
      <c r="H15" s="199" t="n">
        <v>5</v>
      </c>
      <c r="I15" s="199" t="n">
        <v>5</v>
      </c>
      <c r="J15" s="199" t="n">
        <v>5</v>
      </c>
    </row>
    <row r="16" customFormat="false" ht="12.75" hidden="false" customHeight="false" outlineLevel="0" collapsed="false">
      <c r="A16" s="303"/>
      <c r="B16" s="199" t="s">
        <v>892</v>
      </c>
      <c r="C16" s="199" t="n">
        <v>10</v>
      </c>
      <c r="D16" s="199" t="n">
        <v>10</v>
      </c>
      <c r="E16" s="199" t="n">
        <v>20</v>
      </c>
      <c r="F16" s="199" t="n">
        <v>0</v>
      </c>
      <c r="G16" s="199" t="n">
        <v>0</v>
      </c>
      <c r="H16" s="199" t="n">
        <v>5</v>
      </c>
      <c r="I16" s="199" t="n">
        <v>5</v>
      </c>
      <c r="J16" s="199" t="n">
        <v>5</v>
      </c>
    </row>
    <row r="17" customFormat="false" ht="12.75" hidden="false" customHeight="false" outlineLevel="0" collapsed="false">
      <c r="A17" s="303"/>
      <c r="B17" s="199" t="s">
        <v>893</v>
      </c>
      <c r="C17" s="199" t="n">
        <v>20</v>
      </c>
      <c r="D17" s="199" t="n">
        <v>20</v>
      </c>
      <c r="E17" s="199" t="n">
        <v>0</v>
      </c>
      <c r="F17" s="199" t="n">
        <v>0</v>
      </c>
      <c r="G17" s="199" t="n">
        <v>100</v>
      </c>
      <c r="H17" s="199" t="n">
        <v>20</v>
      </c>
      <c r="I17" s="199" t="n">
        <v>20</v>
      </c>
      <c r="J17" s="199" t="n">
        <v>20</v>
      </c>
    </row>
    <row r="18" customFormat="false" ht="12.75" hidden="false" customHeight="false" outlineLevel="0" collapsed="false">
      <c r="A18" s="303"/>
      <c r="B18" s="199" t="s">
        <v>894</v>
      </c>
      <c r="C18" s="199" t="n">
        <v>0</v>
      </c>
      <c r="D18" s="199" t="n">
        <v>0</v>
      </c>
      <c r="E18" s="199" t="n">
        <v>30</v>
      </c>
      <c r="F18" s="199" t="n">
        <v>0</v>
      </c>
      <c r="G18" s="199" t="n">
        <v>0</v>
      </c>
      <c r="H18" s="199" t="n">
        <v>10</v>
      </c>
      <c r="I18" s="199" t="n">
        <v>10</v>
      </c>
      <c r="J18" s="199" t="n">
        <v>10</v>
      </c>
    </row>
    <row r="19" customFormat="false" ht="12.75" hidden="false" customHeight="false" outlineLevel="0" collapsed="false">
      <c r="A19" s="303"/>
      <c r="B19" s="199" t="s">
        <v>895</v>
      </c>
      <c r="C19" s="199" t="n">
        <v>30</v>
      </c>
      <c r="D19" s="199" t="n">
        <v>30</v>
      </c>
      <c r="E19" s="199" t="n">
        <v>30</v>
      </c>
      <c r="F19" s="199" t="n">
        <v>10</v>
      </c>
      <c r="G19" s="199" t="n">
        <v>10</v>
      </c>
      <c r="H19" s="199" t="n">
        <v>40</v>
      </c>
      <c r="I19" s="199" t="n">
        <v>40</v>
      </c>
      <c r="J19" s="199" t="n">
        <v>40</v>
      </c>
    </row>
    <row r="20" customFormat="false" ht="12.75" hidden="false" customHeight="false" outlineLevel="0" collapsed="false">
      <c r="A20" s="303"/>
      <c r="B20" s="199" t="s">
        <v>497</v>
      </c>
      <c r="C20" s="199" t="n">
        <v>30</v>
      </c>
      <c r="D20" s="199" t="n">
        <v>30</v>
      </c>
      <c r="E20" s="199" t="n">
        <v>30</v>
      </c>
      <c r="F20" s="199" t="n">
        <v>20</v>
      </c>
      <c r="G20" s="199" t="n">
        <v>20</v>
      </c>
      <c r="H20" s="199" t="n">
        <v>45</v>
      </c>
      <c r="I20" s="199" t="n">
        <v>45</v>
      </c>
      <c r="J20" s="199" t="n">
        <v>45</v>
      </c>
    </row>
    <row r="21" customFormat="false" ht="12.75" hidden="false" customHeight="false" outlineLevel="0" collapsed="false">
      <c r="A21" s="303"/>
      <c r="B21" s="199" t="s">
        <v>896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  <c r="J21" s="199" t="n">
        <v>0</v>
      </c>
    </row>
    <row r="22" customFormat="false" ht="12.75" hidden="false" customHeight="false" outlineLevel="0" collapsed="false">
      <c r="A22" s="303"/>
      <c r="B22" s="199" t="s">
        <v>498</v>
      </c>
      <c r="C22" s="199" t="n">
        <v>0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0</v>
      </c>
      <c r="I22" s="199" t="n">
        <v>0</v>
      </c>
      <c r="J22" s="199" t="n">
        <v>0</v>
      </c>
    </row>
    <row r="23" customFormat="false" ht="13.5" hidden="false" customHeight="true" outlineLevel="0" collapsed="false">
      <c r="A23" s="303"/>
      <c r="B23" s="199" t="s">
        <v>897</v>
      </c>
      <c r="C23" s="199" t="n">
        <v>310</v>
      </c>
      <c r="D23" s="199" t="n">
        <v>310</v>
      </c>
      <c r="E23" s="199" t="n">
        <v>225</v>
      </c>
      <c r="F23" s="199" t="n">
        <v>220</v>
      </c>
      <c r="G23" s="199" t="n">
        <v>280</v>
      </c>
      <c r="H23" s="199" t="n">
        <v>300</v>
      </c>
      <c r="I23" s="199" t="n">
        <v>300</v>
      </c>
      <c r="J23" s="199" t="n">
        <v>300</v>
      </c>
    </row>
  </sheetData>
  <sheetProtection sheet="true" password="df7a" objects="true" scenarios="true"/>
  <mergeCells count="1">
    <mergeCell ref="A4:A2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3"/>
      <c r="E4" s="4"/>
      <c r="F4" s="3"/>
      <c r="G4" s="3"/>
      <c r="H4" s="3"/>
    </row>
    <row r="5" customFormat="false" ht="12.75" hidden="false" customHeight="true" outlineLevel="0" collapsed="false">
      <c r="D5" s="3"/>
      <c r="E5" s="3"/>
      <c r="F5" s="3"/>
      <c r="G5" s="3"/>
      <c r="H5" s="3"/>
    </row>
    <row r="6" customFormat="false" ht="12.75" hidden="false" customHeight="false" outlineLevel="0" collapsed="false">
      <c r="D6" s="3"/>
      <c r="E6" s="3"/>
      <c r="F6" s="3"/>
      <c r="G6" s="3"/>
      <c r="H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85"/>
    <col collapsed="false" customWidth="true" hidden="false" outlineLevel="0" max="10" min="3" style="0" width="7.7"/>
    <col collapsed="false" customWidth="true" hidden="false" outlineLevel="0" max="12" min="11" style="0" width="10.41"/>
  </cols>
  <sheetData>
    <row r="2" customFormat="false" ht="38.25" hidden="false" customHeight="true" outlineLevel="0" collapsed="false">
      <c r="B2" s="227" t="s">
        <v>898</v>
      </c>
      <c r="C2" s="302" t="s">
        <v>871</v>
      </c>
      <c r="D2" s="302" t="s">
        <v>872</v>
      </c>
      <c r="E2" s="302" t="s">
        <v>873</v>
      </c>
      <c r="F2" s="302" t="s">
        <v>874</v>
      </c>
      <c r="G2" s="302" t="s">
        <v>875</v>
      </c>
      <c r="H2" s="302" t="s">
        <v>876</v>
      </c>
      <c r="I2" s="302" t="s">
        <v>877</v>
      </c>
      <c r="J2" s="302" t="s">
        <v>878</v>
      </c>
    </row>
    <row r="3" customFormat="false" ht="4.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12.75" hidden="false" customHeight="false" outlineLevel="0" collapsed="false">
      <c r="A4" s="304" t="s">
        <v>899</v>
      </c>
      <c r="B4" s="302" t="s">
        <v>900</v>
      </c>
      <c r="C4" s="199" t="n">
        <v>890</v>
      </c>
      <c r="D4" s="199" t="n">
        <f aca="false">C4+6</f>
        <v>896</v>
      </c>
      <c r="E4" s="199" t="n">
        <f aca="false">D4+6</f>
        <v>902</v>
      </c>
      <c r="F4" s="199" t="n">
        <f aca="false">E4+6</f>
        <v>908</v>
      </c>
      <c r="G4" s="199" t="n">
        <f aca="false">F4+6</f>
        <v>914</v>
      </c>
      <c r="H4" s="199" t="n">
        <f aca="false">G4+6</f>
        <v>920</v>
      </c>
      <c r="I4" s="199" t="n">
        <f aca="false">H4+6</f>
        <v>926</v>
      </c>
      <c r="J4" s="199" t="n">
        <f aca="false">I4+6</f>
        <v>932</v>
      </c>
    </row>
    <row r="5" customFormat="false" ht="12.75" hidden="false" customHeight="false" outlineLevel="0" collapsed="false">
      <c r="A5" s="304"/>
      <c r="B5" s="302" t="s">
        <v>901</v>
      </c>
      <c r="C5" s="199" t="n">
        <f aca="false">C4+1</f>
        <v>891</v>
      </c>
      <c r="D5" s="199" t="n">
        <f aca="false">D4+1</f>
        <v>897</v>
      </c>
      <c r="E5" s="199" t="n">
        <f aca="false">E4+1</f>
        <v>903</v>
      </c>
      <c r="F5" s="199" t="n">
        <f aca="false">F4+1</f>
        <v>909</v>
      </c>
      <c r="G5" s="199" t="n">
        <f aca="false">G4+1</f>
        <v>915</v>
      </c>
      <c r="H5" s="199" t="n">
        <f aca="false">H4+1</f>
        <v>921</v>
      </c>
      <c r="I5" s="199" t="n">
        <f aca="false">I4+1</f>
        <v>927</v>
      </c>
      <c r="J5" s="199" t="n">
        <f aca="false">J4+1</f>
        <v>933</v>
      </c>
    </row>
    <row r="6" customFormat="false" ht="12.75" hidden="false" customHeight="false" outlineLevel="0" collapsed="false">
      <c r="A6" s="304"/>
      <c r="B6" s="302" t="s">
        <v>902</v>
      </c>
      <c r="C6" s="199" t="n">
        <f aca="false">C5+1</f>
        <v>892</v>
      </c>
      <c r="D6" s="199" t="n">
        <f aca="false">D5+1</f>
        <v>898</v>
      </c>
      <c r="E6" s="199" t="n">
        <f aca="false">E5+1</f>
        <v>904</v>
      </c>
      <c r="F6" s="199" t="n">
        <f aca="false">F5+1</f>
        <v>910</v>
      </c>
      <c r="G6" s="199" t="n">
        <f aca="false">G5+1</f>
        <v>916</v>
      </c>
      <c r="H6" s="199" t="n">
        <f aca="false">H5+1</f>
        <v>922</v>
      </c>
      <c r="I6" s="199" t="n">
        <f aca="false">I5+1</f>
        <v>928</v>
      </c>
      <c r="J6" s="199" t="n">
        <f aca="false">J5+1</f>
        <v>934</v>
      </c>
    </row>
    <row r="7" customFormat="false" ht="12.75" hidden="false" customHeight="false" outlineLevel="0" collapsed="false">
      <c r="A7" s="304"/>
      <c r="B7" s="199" t="s">
        <v>903</v>
      </c>
      <c r="C7" s="199" t="n">
        <f aca="false">C6+1</f>
        <v>893</v>
      </c>
      <c r="D7" s="199" t="n">
        <f aca="false">D6+1</f>
        <v>899</v>
      </c>
      <c r="E7" s="199" t="n">
        <f aca="false">E6+1</f>
        <v>905</v>
      </c>
      <c r="F7" s="199" t="n">
        <f aca="false">F6+1</f>
        <v>911</v>
      </c>
      <c r="G7" s="199" t="n">
        <f aca="false">G6+1</f>
        <v>917</v>
      </c>
      <c r="H7" s="199" t="n">
        <f aca="false">H6+1</f>
        <v>923</v>
      </c>
      <c r="I7" s="199" t="n">
        <f aca="false">I6+1</f>
        <v>929</v>
      </c>
      <c r="J7" s="199" t="n">
        <f aca="false">J6+1</f>
        <v>935</v>
      </c>
    </row>
    <row r="8" customFormat="false" ht="12.75" hidden="false" customHeight="false" outlineLevel="0" collapsed="false">
      <c r="A8" s="304"/>
      <c r="B8" s="199" t="s">
        <v>904</v>
      </c>
      <c r="C8" s="199" t="n">
        <f aca="false">C7+1</f>
        <v>894</v>
      </c>
      <c r="D8" s="199" t="n">
        <f aca="false">D7+1</f>
        <v>900</v>
      </c>
      <c r="E8" s="199" t="n">
        <f aca="false">E7+1</f>
        <v>906</v>
      </c>
      <c r="F8" s="199" t="n">
        <f aca="false">F7+1</f>
        <v>912</v>
      </c>
      <c r="G8" s="199" t="n">
        <f aca="false">G7+1</f>
        <v>918</v>
      </c>
      <c r="H8" s="199" t="n">
        <f aca="false">H7+1</f>
        <v>924</v>
      </c>
      <c r="I8" s="199" t="n">
        <f aca="false">I7+1</f>
        <v>930</v>
      </c>
      <c r="J8" s="199" t="n">
        <f aca="false">J7+1</f>
        <v>936</v>
      </c>
    </row>
    <row r="9" customFormat="false" ht="12.75" hidden="false" customHeight="false" outlineLevel="0" collapsed="false">
      <c r="A9" s="304"/>
      <c r="B9" s="199" t="s">
        <v>905</v>
      </c>
      <c r="C9" s="199" t="n">
        <f aca="false">C8+1</f>
        <v>895</v>
      </c>
      <c r="D9" s="199" t="n">
        <f aca="false">D8+1</f>
        <v>901</v>
      </c>
      <c r="E9" s="199" t="n">
        <f aca="false">E8+1</f>
        <v>907</v>
      </c>
      <c r="F9" s="199" t="n">
        <f aca="false">F8+1</f>
        <v>913</v>
      </c>
      <c r="G9" s="199" t="n">
        <f aca="false">G8+1</f>
        <v>919</v>
      </c>
      <c r="H9" s="199" t="n">
        <f aca="false">H8+1</f>
        <v>925</v>
      </c>
      <c r="I9" s="199" t="n">
        <f aca="false">I8+1</f>
        <v>931</v>
      </c>
      <c r="J9" s="199" t="n">
        <f aca="false">J8+1</f>
        <v>937</v>
      </c>
    </row>
    <row r="10" customFormat="false" ht="12.75" hidden="false" customHeight="true" outlineLevel="0" collapsed="false">
      <c r="A10" s="303" t="s">
        <v>879</v>
      </c>
      <c r="B10" s="199" t="s">
        <v>880</v>
      </c>
      <c r="C10" s="199" t="n">
        <v>938</v>
      </c>
      <c r="D10" s="199" t="n">
        <f aca="false">C10+20</f>
        <v>958</v>
      </c>
      <c r="E10" s="199" t="n">
        <f aca="false">D10+20</f>
        <v>978</v>
      </c>
      <c r="F10" s="199" t="n">
        <f aca="false">E10+20</f>
        <v>998</v>
      </c>
      <c r="G10" s="199" t="n">
        <f aca="false">F10+20</f>
        <v>1018</v>
      </c>
      <c r="H10" s="199" t="n">
        <f aca="false">G10+20</f>
        <v>1038</v>
      </c>
      <c r="I10" s="199" t="n">
        <f aca="false">H10+20</f>
        <v>1058</v>
      </c>
      <c r="J10" s="199" t="n">
        <f aca="false">I10+20</f>
        <v>1078</v>
      </c>
    </row>
    <row r="11" customFormat="false" ht="12.75" hidden="false" customHeight="false" outlineLevel="0" collapsed="false">
      <c r="A11" s="303"/>
      <c r="B11" s="199" t="s">
        <v>881</v>
      </c>
      <c r="C11" s="199" t="n">
        <f aca="false">C10+1</f>
        <v>939</v>
      </c>
      <c r="D11" s="199" t="n">
        <f aca="false">D10+1</f>
        <v>959</v>
      </c>
      <c r="E11" s="199" t="n">
        <f aca="false">E10+1</f>
        <v>979</v>
      </c>
      <c r="F11" s="199" t="n">
        <f aca="false">F10+1</f>
        <v>999</v>
      </c>
      <c r="G11" s="199" t="n">
        <f aca="false">G10+1</f>
        <v>1019</v>
      </c>
      <c r="H11" s="199" t="n">
        <f aca="false">H10+1</f>
        <v>1039</v>
      </c>
      <c r="I11" s="199" t="n">
        <f aca="false">I10+1</f>
        <v>1059</v>
      </c>
      <c r="J11" s="199" t="n">
        <f aca="false">J10+1</f>
        <v>1079</v>
      </c>
    </row>
    <row r="12" customFormat="false" ht="12.75" hidden="false" customHeight="false" outlineLevel="0" collapsed="false">
      <c r="A12" s="303"/>
      <c r="B12" s="199" t="s">
        <v>882</v>
      </c>
      <c r="C12" s="199" t="n">
        <f aca="false">C11+1</f>
        <v>940</v>
      </c>
      <c r="D12" s="199" t="n">
        <f aca="false">D11+1</f>
        <v>960</v>
      </c>
      <c r="E12" s="199" t="n">
        <f aca="false">E11+1</f>
        <v>980</v>
      </c>
      <c r="F12" s="199" t="n">
        <f aca="false">F11+1</f>
        <v>1000</v>
      </c>
      <c r="G12" s="199" t="n">
        <f aca="false">G11+1</f>
        <v>1020</v>
      </c>
      <c r="H12" s="199" t="n">
        <f aca="false">H11+1</f>
        <v>1040</v>
      </c>
      <c r="I12" s="199" t="n">
        <f aca="false">I11+1</f>
        <v>1060</v>
      </c>
      <c r="J12" s="199" t="n">
        <f aca="false">J11+1</f>
        <v>1080</v>
      </c>
    </row>
    <row r="13" customFormat="false" ht="12.75" hidden="false" customHeight="false" outlineLevel="0" collapsed="false">
      <c r="A13" s="303"/>
      <c r="B13" s="199" t="s">
        <v>883</v>
      </c>
      <c r="C13" s="199" t="n">
        <f aca="false">C12+1</f>
        <v>941</v>
      </c>
      <c r="D13" s="199" t="n">
        <f aca="false">D12+1</f>
        <v>961</v>
      </c>
      <c r="E13" s="199" t="n">
        <f aca="false">E12+1</f>
        <v>981</v>
      </c>
      <c r="F13" s="199" t="n">
        <f aca="false">F12+1</f>
        <v>1001</v>
      </c>
      <c r="G13" s="199" t="n">
        <f aca="false">G12+1</f>
        <v>1021</v>
      </c>
      <c r="H13" s="199" t="n">
        <f aca="false">H12+1</f>
        <v>1041</v>
      </c>
      <c r="I13" s="199" t="n">
        <f aca="false">I12+1</f>
        <v>1061</v>
      </c>
      <c r="J13" s="199" t="n">
        <f aca="false">J12+1</f>
        <v>1081</v>
      </c>
    </row>
    <row r="14" customFormat="false" ht="12.75" hidden="false" customHeight="false" outlineLevel="0" collapsed="false">
      <c r="A14" s="303"/>
      <c r="B14" s="199" t="s">
        <v>884</v>
      </c>
      <c r="C14" s="199" t="n">
        <f aca="false">C13+1</f>
        <v>942</v>
      </c>
      <c r="D14" s="199" t="n">
        <f aca="false">D13+1</f>
        <v>962</v>
      </c>
      <c r="E14" s="199" t="n">
        <f aca="false">E13+1</f>
        <v>982</v>
      </c>
      <c r="F14" s="199" t="n">
        <f aca="false">F13+1</f>
        <v>1002</v>
      </c>
      <c r="G14" s="199" t="n">
        <f aca="false">G13+1</f>
        <v>1022</v>
      </c>
      <c r="H14" s="199" t="n">
        <f aca="false">H13+1</f>
        <v>1042</v>
      </c>
      <c r="I14" s="199" t="n">
        <f aca="false">I13+1</f>
        <v>1062</v>
      </c>
      <c r="J14" s="199" t="n">
        <f aca="false">J13+1</f>
        <v>1082</v>
      </c>
    </row>
    <row r="15" customFormat="false" ht="12.75" hidden="false" customHeight="false" outlineLevel="0" collapsed="false">
      <c r="A15" s="303"/>
      <c r="B15" s="199" t="s">
        <v>885</v>
      </c>
      <c r="C15" s="199" t="n">
        <f aca="false">C14+1</f>
        <v>943</v>
      </c>
      <c r="D15" s="199" t="n">
        <f aca="false">D14+1</f>
        <v>963</v>
      </c>
      <c r="E15" s="199" t="n">
        <f aca="false">E14+1</f>
        <v>983</v>
      </c>
      <c r="F15" s="199" t="n">
        <f aca="false">F14+1</f>
        <v>1003</v>
      </c>
      <c r="G15" s="199" t="n">
        <f aca="false">G14+1</f>
        <v>1023</v>
      </c>
      <c r="H15" s="199" t="n">
        <f aca="false">H14+1</f>
        <v>1043</v>
      </c>
      <c r="I15" s="199" t="n">
        <f aca="false">I14+1</f>
        <v>1063</v>
      </c>
      <c r="J15" s="199" t="n">
        <f aca="false">J14+1</f>
        <v>1083</v>
      </c>
    </row>
    <row r="16" customFormat="false" ht="12.75" hidden="false" customHeight="false" outlineLevel="0" collapsed="false">
      <c r="A16" s="303"/>
      <c r="B16" s="199" t="s">
        <v>886</v>
      </c>
      <c r="C16" s="199" t="n">
        <f aca="false">C15+1</f>
        <v>944</v>
      </c>
      <c r="D16" s="199" t="n">
        <f aca="false">D15+1</f>
        <v>964</v>
      </c>
      <c r="E16" s="199" t="n">
        <f aca="false">E15+1</f>
        <v>984</v>
      </c>
      <c r="F16" s="199" t="n">
        <f aca="false">F15+1</f>
        <v>1004</v>
      </c>
      <c r="G16" s="199" t="n">
        <f aca="false">G15+1</f>
        <v>1024</v>
      </c>
      <c r="H16" s="199" t="n">
        <f aca="false">H15+1</f>
        <v>1044</v>
      </c>
      <c r="I16" s="199" t="n">
        <f aca="false">I15+1</f>
        <v>1064</v>
      </c>
      <c r="J16" s="199" t="n">
        <f aca="false">J15+1</f>
        <v>1084</v>
      </c>
    </row>
    <row r="17" customFormat="false" ht="12.75" hidden="false" customHeight="false" outlineLevel="0" collapsed="false">
      <c r="A17" s="303"/>
      <c r="B17" s="199" t="s">
        <v>887</v>
      </c>
      <c r="C17" s="199" t="n">
        <f aca="false">C16+1</f>
        <v>945</v>
      </c>
      <c r="D17" s="199" t="n">
        <f aca="false">D16+1</f>
        <v>965</v>
      </c>
      <c r="E17" s="199" t="n">
        <f aca="false">E16+1</f>
        <v>985</v>
      </c>
      <c r="F17" s="199" t="n">
        <f aca="false">F16+1</f>
        <v>1005</v>
      </c>
      <c r="G17" s="199" t="n">
        <f aca="false">G16+1</f>
        <v>1025</v>
      </c>
      <c r="H17" s="199" t="n">
        <f aca="false">H16+1</f>
        <v>1045</v>
      </c>
      <c r="I17" s="199" t="n">
        <f aca="false">I16+1</f>
        <v>1065</v>
      </c>
      <c r="J17" s="199" t="n">
        <f aca="false">J16+1</f>
        <v>1085</v>
      </c>
    </row>
    <row r="18" customFormat="false" ht="12.75" hidden="false" customHeight="false" outlineLevel="0" collapsed="false">
      <c r="A18" s="303"/>
      <c r="B18" s="199" t="s">
        <v>888</v>
      </c>
      <c r="C18" s="199" t="n">
        <f aca="false">C17+1</f>
        <v>946</v>
      </c>
      <c r="D18" s="199" t="n">
        <f aca="false">D17+1</f>
        <v>966</v>
      </c>
      <c r="E18" s="199" t="n">
        <f aca="false">E17+1</f>
        <v>986</v>
      </c>
      <c r="F18" s="199" t="n">
        <f aca="false">F17+1</f>
        <v>1006</v>
      </c>
      <c r="G18" s="199" t="n">
        <f aca="false">G17+1</f>
        <v>1026</v>
      </c>
      <c r="H18" s="199" t="n">
        <f aca="false">H17+1</f>
        <v>1046</v>
      </c>
      <c r="I18" s="199" t="n">
        <f aca="false">I17+1</f>
        <v>1066</v>
      </c>
      <c r="J18" s="199" t="n">
        <f aca="false">J17+1</f>
        <v>1086</v>
      </c>
    </row>
    <row r="19" customFormat="false" ht="12.75" hidden="false" customHeight="false" outlineLevel="0" collapsed="false">
      <c r="A19" s="303"/>
      <c r="B19" s="199" t="s">
        <v>889</v>
      </c>
      <c r="C19" s="199" t="n">
        <f aca="false">C18+1</f>
        <v>947</v>
      </c>
      <c r="D19" s="199" t="n">
        <f aca="false">D18+1</f>
        <v>967</v>
      </c>
      <c r="E19" s="199" t="n">
        <f aca="false">E18+1</f>
        <v>987</v>
      </c>
      <c r="F19" s="199" t="n">
        <f aca="false">F18+1</f>
        <v>1007</v>
      </c>
      <c r="G19" s="199" t="n">
        <f aca="false">G18+1</f>
        <v>1027</v>
      </c>
      <c r="H19" s="199" t="n">
        <f aca="false">H18+1</f>
        <v>1047</v>
      </c>
      <c r="I19" s="199" t="n">
        <f aca="false">I18+1</f>
        <v>1067</v>
      </c>
      <c r="J19" s="199" t="n">
        <f aca="false">J18+1</f>
        <v>1087</v>
      </c>
    </row>
    <row r="20" customFormat="false" ht="12.75" hidden="false" customHeight="false" outlineLevel="0" collapsed="false">
      <c r="A20" s="303"/>
      <c r="B20" s="199" t="s">
        <v>890</v>
      </c>
      <c r="C20" s="199" t="n">
        <f aca="false">C19+1</f>
        <v>948</v>
      </c>
      <c r="D20" s="199" t="n">
        <f aca="false">D19+1</f>
        <v>968</v>
      </c>
      <c r="E20" s="199" t="n">
        <f aca="false">E19+1</f>
        <v>988</v>
      </c>
      <c r="F20" s="199" t="n">
        <f aca="false">F19+1</f>
        <v>1008</v>
      </c>
      <c r="G20" s="199" t="n">
        <f aca="false">G19+1</f>
        <v>1028</v>
      </c>
      <c r="H20" s="199" t="n">
        <f aca="false">H19+1</f>
        <v>1048</v>
      </c>
      <c r="I20" s="199" t="n">
        <f aca="false">I19+1</f>
        <v>1068</v>
      </c>
      <c r="J20" s="199" t="n">
        <f aca="false">J19+1</f>
        <v>1088</v>
      </c>
    </row>
    <row r="21" customFormat="false" ht="12.75" hidden="false" customHeight="false" outlineLevel="0" collapsed="false">
      <c r="A21" s="303"/>
      <c r="B21" s="199" t="s">
        <v>891</v>
      </c>
      <c r="C21" s="199" t="n">
        <f aca="false">C20+1</f>
        <v>949</v>
      </c>
      <c r="D21" s="199" t="n">
        <f aca="false">D20+1</f>
        <v>969</v>
      </c>
      <c r="E21" s="199" t="n">
        <f aca="false">E20+1</f>
        <v>989</v>
      </c>
      <c r="F21" s="199" t="n">
        <f aca="false">F20+1</f>
        <v>1009</v>
      </c>
      <c r="G21" s="199" t="n">
        <f aca="false">G20+1</f>
        <v>1029</v>
      </c>
      <c r="H21" s="199" t="n">
        <f aca="false">H20+1</f>
        <v>1049</v>
      </c>
      <c r="I21" s="199" t="n">
        <f aca="false">I20+1</f>
        <v>1069</v>
      </c>
      <c r="J21" s="199" t="n">
        <f aca="false">J20+1</f>
        <v>1089</v>
      </c>
    </row>
    <row r="22" customFormat="false" ht="12.75" hidden="false" customHeight="false" outlineLevel="0" collapsed="false">
      <c r="A22" s="303"/>
      <c r="B22" s="199" t="s">
        <v>892</v>
      </c>
      <c r="C22" s="199" t="n">
        <f aca="false">C21+1</f>
        <v>950</v>
      </c>
      <c r="D22" s="199" t="n">
        <f aca="false">D21+1</f>
        <v>970</v>
      </c>
      <c r="E22" s="199" t="n">
        <f aca="false">E21+1</f>
        <v>990</v>
      </c>
      <c r="F22" s="199" t="n">
        <f aca="false">F21+1</f>
        <v>1010</v>
      </c>
      <c r="G22" s="199" t="n">
        <f aca="false">G21+1</f>
        <v>1030</v>
      </c>
      <c r="H22" s="199" t="n">
        <f aca="false">H21+1</f>
        <v>1050</v>
      </c>
      <c r="I22" s="199" t="n">
        <f aca="false">I21+1</f>
        <v>1070</v>
      </c>
      <c r="J22" s="199" t="n">
        <f aca="false">J21+1</f>
        <v>1090</v>
      </c>
    </row>
    <row r="23" customFormat="false" ht="12.75" hidden="false" customHeight="false" outlineLevel="0" collapsed="false">
      <c r="A23" s="303"/>
      <c r="B23" s="199" t="s">
        <v>893</v>
      </c>
      <c r="C23" s="199" t="n">
        <f aca="false">C22+1</f>
        <v>951</v>
      </c>
      <c r="D23" s="199" t="n">
        <f aca="false">D22+1</f>
        <v>971</v>
      </c>
      <c r="E23" s="199" t="n">
        <f aca="false">E22+1</f>
        <v>991</v>
      </c>
      <c r="F23" s="199" t="n">
        <f aca="false">F22+1</f>
        <v>1011</v>
      </c>
      <c r="G23" s="199" t="n">
        <f aca="false">G22+1</f>
        <v>1031</v>
      </c>
      <c r="H23" s="199" t="n">
        <f aca="false">H22+1</f>
        <v>1051</v>
      </c>
      <c r="I23" s="199" t="n">
        <f aca="false">I22+1</f>
        <v>1071</v>
      </c>
      <c r="J23" s="199" t="n">
        <f aca="false">J22+1</f>
        <v>1091</v>
      </c>
    </row>
    <row r="24" customFormat="false" ht="12.75" hidden="false" customHeight="false" outlineLevel="0" collapsed="false">
      <c r="A24" s="303"/>
      <c r="B24" s="199" t="s">
        <v>894</v>
      </c>
      <c r="C24" s="199" t="n">
        <f aca="false">C23+1</f>
        <v>952</v>
      </c>
      <c r="D24" s="199" t="n">
        <f aca="false">D23+1</f>
        <v>972</v>
      </c>
      <c r="E24" s="199" t="n">
        <f aca="false">E23+1</f>
        <v>992</v>
      </c>
      <c r="F24" s="199" t="n">
        <f aca="false">F23+1</f>
        <v>1012</v>
      </c>
      <c r="G24" s="199" t="n">
        <f aca="false">G23+1</f>
        <v>1032</v>
      </c>
      <c r="H24" s="199" t="n">
        <f aca="false">H23+1</f>
        <v>1052</v>
      </c>
      <c r="I24" s="199" t="n">
        <f aca="false">I23+1</f>
        <v>1072</v>
      </c>
      <c r="J24" s="199" t="n">
        <f aca="false">J23+1</f>
        <v>1092</v>
      </c>
    </row>
    <row r="25" customFormat="false" ht="12.75" hidden="false" customHeight="false" outlineLevel="0" collapsed="false">
      <c r="A25" s="303"/>
      <c r="B25" s="199" t="s">
        <v>895</v>
      </c>
      <c r="C25" s="199" t="n">
        <f aca="false">C24+1</f>
        <v>953</v>
      </c>
      <c r="D25" s="199" t="n">
        <f aca="false">D24+1</f>
        <v>973</v>
      </c>
      <c r="E25" s="199" t="n">
        <f aca="false">E24+1</f>
        <v>993</v>
      </c>
      <c r="F25" s="199" t="n">
        <f aca="false">F24+1</f>
        <v>1013</v>
      </c>
      <c r="G25" s="199" t="n">
        <f aca="false">G24+1</f>
        <v>1033</v>
      </c>
      <c r="H25" s="199" t="n">
        <f aca="false">H24+1</f>
        <v>1053</v>
      </c>
      <c r="I25" s="199" t="n">
        <f aca="false">I24+1</f>
        <v>1073</v>
      </c>
      <c r="J25" s="199" t="n">
        <f aca="false">J24+1</f>
        <v>1093</v>
      </c>
    </row>
    <row r="26" customFormat="false" ht="12.75" hidden="false" customHeight="false" outlineLevel="0" collapsed="false">
      <c r="A26" s="303"/>
      <c r="B26" s="199" t="s">
        <v>497</v>
      </c>
      <c r="C26" s="199" t="n">
        <f aca="false">C25+1</f>
        <v>954</v>
      </c>
      <c r="D26" s="199" t="n">
        <f aca="false">D25+1</f>
        <v>974</v>
      </c>
      <c r="E26" s="199" t="n">
        <f aca="false">E25+1</f>
        <v>994</v>
      </c>
      <c r="F26" s="199" t="n">
        <f aca="false">F25+1</f>
        <v>1014</v>
      </c>
      <c r="G26" s="199" t="n">
        <f aca="false">G25+1</f>
        <v>1034</v>
      </c>
      <c r="H26" s="199" t="n">
        <f aca="false">H25+1</f>
        <v>1054</v>
      </c>
      <c r="I26" s="199" t="n">
        <f aca="false">I25+1</f>
        <v>1074</v>
      </c>
      <c r="J26" s="199" t="n">
        <f aca="false">J25+1</f>
        <v>1094</v>
      </c>
    </row>
    <row r="27" customFormat="false" ht="12.75" hidden="false" customHeight="false" outlineLevel="0" collapsed="false">
      <c r="A27" s="303"/>
      <c r="B27" s="199" t="s">
        <v>896</v>
      </c>
      <c r="C27" s="199" t="n">
        <f aca="false">C26+1</f>
        <v>955</v>
      </c>
      <c r="D27" s="199" t="n">
        <f aca="false">D26+1</f>
        <v>975</v>
      </c>
      <c r="E27" s="199" t="n">
        <f aca="false">E26+1</f>
        <v>995</v>
      </c>
      <c r="F27" s="199" t="n">
        <f aca="false">F26+1</f>
        <v>1015</v>
      </c>
      <c r="G27" s="199" t="n">
        <f aca="false">G26+1</f>
        <v>1035</v>
      </c>
      <c r="H27" s="199" t="n">
        <f aca="false">H26+1</f>
        <v>1055</v>
      </c>
      <c r="I27" s="199" t="n">
        <f aca="false">I26+1</f>
        <v>1075</v>
      </c>
      <c r="J27" s="199" t="n">
        <f aca="false">J26+1</f>
        <v>1095</v>
      </c>
    </row>
    <row r="28" customFormat="false" ht="12.75" hidden="false" customHeight="false" outlineLevel="0" collapsed="false">
      <c r="A28" s="303"/>
      <c r="B28" s="199" t="s">
        <v>498</v>
      </c>
      <c r="C28" s="199" t="n">
        <f aca="false">C27+1</f>
        <v>956</v>
      </c>
      <c r="D28" s="199" t="n">
        <f aca="false">D27+1</f>
        <v>976</v>
      </c>
      <c r="E28" s="199" t="n">
        <f aca="false">E27+1</f>
        <v>996</v>
      </c>
      <c r="F28" s="199" t="n">
        <f aca="false">F27+1</f>
        <v>1016</v>
      </c>
      <c r="G28" s="199" t="n">
        <f aca="false">G27+1</f>
        <v>1036</v>
      </c>
      <c r="H28" s="199" t="n">
        <f aca="false">H27+1</f>
        <v>1056</v>
      </c>
      <c r="I28" s="199" t="n">
        <f aca="false">I27+1</f>
        <v>1076</v>
      </c>
      <c r="J28" s="199" t="n">
        <f aca="false">J27+1</f>
        <v>1096</v>
      </c>
    </row>
    <row r="29" customFormat="false" ht="13.5" hidden="false" customHeight="true" outlineLevel="0" collapsed="false">
      <c r="A29" s="303"/>
      <c r="B29" s="199" t="s">
        <v>897</v>
      </c>
      <c r="C29" s="199" t="n">
        <f aca="false">C28+1</f>
        <v>957</v>
      </c>
      <c r="D29" s="199" t="n">
        <f aca="false">D28+1</f>
        <v>977</v>
      </c>
      <c r="E29" s="199" t="n">
        <f aca="false">E28+1</f>
        <v>997</v>
      </c>
      <c r="F29" s="199" t="n">
        <f aca="false">F28+1</f>
        <v>1017</v>
      </c>
      <c r="G29" s="199" t="n">
        <f aca="false">G28+1</f>
        <v>1037</v>
      </c>
      <c r="H29" s="199" t="n">
        <f aca="false">H28+1</f>
        <v>1057</v>
      </c>
      <c r="I29" s="199" t="n">
        <f aca="false">I28+1</f>
        <v>1077</v>
      </c>
      <c r="J29" s="199" t="n">
        <f aca="false">J28+1</f>
        <v>1097</v>
      </c>
    </row>
    <row r="30" customFormat="false" ht="12.75" hidden="false" customHeight="true" outlineLevel="0" collapsed="false">
      <c r="A30" s="303" t="s">
        <v>906</v>
      </c>
      <c r="B30" s="199" t="s">
        <v>880</v>
      </c>
      <c r="C30" s="199" t="n">
        <v>1098</v>
      </c>
      <c r="D30" s="199" t="n">
        <f aca="false">C30+24</f>
        <v>1122</v>
      </c>
      <c r="E30" s="199" t="n">
        <f aca="false">D30+24</f>
        <v>1146</v>
      </c>
      <c r="F30" s="199" t="n">
        <f aca="false">E30+24</f>
        <v>1170</v>
      </c>
      <c r="G30" s="199" t="n">
        <f aca="false">F30+24</f>
        <v>1194</v>
      </c>
      <c r="H30" s="199" t="n">
        <f aca="false">G30+24</f>
        <v>1218</v>
      </c>
      <c r="I30" s="199" t="n">
        <f aca="false">H30+24</f>
        <v>1242</v>
      </c>
      <c r="J30" s="199" t="n">
        <f aca="false">I30+24</f>
        <v>1266</v>
      </c>
    </row>
    <row r="31" customFormat="false" ht="12.75" hidden="false" customHeight="false" outlineLevel="0" collapsed="false">
      <c r="A31" s="303"/>
      <c r="B31" s="199" t="s">
        <v>881</v>
      </c>
      <c r="C31" s="199" t="n">
        <f aca="false">C30+1</f>
        <v>1099</v>
      </c>
      <c r="D31" s="199" t="n">
        <f aca="false">D30+1</f>
        <v>1123</v>
      </c>
      <c r="E31" s="199" t="n">
        <f aca="false">E30+1</f>
        <v>1147</v>
      </c>
      <c r="F31" s="199" t="n">
        <f aca="false">F30+1</f>
        <v>1171</v>
      </c>
      <c r="G31" s="199" t="n">
        <f aca="false">G30+1</f>
        <v>1195</v>
      </c>
      <c r="H31" s="199" t="n">
        <f aca="false">H30+1</f>
        <v>1219</v>
      </c>
      <c r="I31" s="199" t="n">
        <f aca="false">I30+1</f>
        <v>1243</v>
      </c>
      <c r="J31" s="199" t="n">
        <f aca="false">J30+1</f>
        <v>1267</v>
      </c>
    </row>
    <row r="32" customFormat="false" ht="12.75" hidden="false" customHeight="false" outlineLevel="0" collapsed="false">
      <c r="A32" s="303"/>
      <c r="B32" s="199" t="s">
        <v>882</v>
      </c>
      <c r="C32" s="199" t="n">
        <f aca="false">C31+1</f>
        <v>1100</v>
      </c>
      <c r="D32" s="199" t="n">
        <f aca="false">D31+1</f>
        <v>1124</v>
      </c>
      <c r="E32" s="199" t="n">
        <f aca="false">E31+1</f>
        <v>1148</v>
      </c>
      <c r="F32" s="199" t="n">
        <f aca="false">F31+1</f>
        <v>1172</v>
      </c>
      <c r="G32" s="199" t="n">
        <f aca="false">G31+1</f>
        <v>1196</v>
      </c>
      <c r="H32" s="199" t="n">
        <f aca="false">H31+1</f>
        <v>1220</v>
      </c>
      <c r="I32" s="199" t="n">
        <f aca="false">I31+1</f>
        <v>1244</v>
      </c>
      <c r="J32" s="199" t="n">
        <f aca="false">J31+1</f>
        <v>1268</v>
      </c>
    </row>
    <row r="33" customFormat="false" ht="12.75" hidden="false" customHeight="false" outlineLevel="0" collapsed="false">
      <c r="A33" s="303"/>
      <c r="B33" s="199" t="s">
        <v>883</v>
      </c>
      <c r="C33" s="199" t="n">
        <f aca="false">C32+1</f>
        <v>1101</v>
      </c>
      <c r="D33" s="199" t="n">
        <f aca="false">D32+1</f>
        <v>1125</v>
      </c>
      <c r="E33" s="199" t="n">
        <f aca="false">E32+1</f>
        <v>1149</v>
      </c>
      <c r="F33" s="199" t="n">
        <f aca="false">F32+1</f>
        <v>1173</v>
      </c>
      <c r="G33" s="199" t="n">
        <f aca="false">G32+1</f>
        <v>1197</v>
      </c>
      <c r="H33" s="199" t="n">
        <f aca="false">H32+1</f>
        <v>1221</v>
      </c>
      <c r="I33" s="199" t="n">
        <f aca="false">I32+1</f>
        <v>1245</v>
      </c>
      <c r="J33" s="199" t="n">
        <f aca="false">J32+1</f>
        <v>1269</v>
      </c>
    </row>
    <row r="34" customFormat="false" ht="12.75" hidden="false" customHeight="false" outlineLevel="0" collapsed="false">
      <c r="A34" s="303"/>
      <c r="B34" s="199" t="s">
        <v>884</v>
      </c>
      <c r="C34" s="199" t="n">
        <f aca="false">C33+1</f>
        <v>1102</v>
      </c>
      <c r="D34" s="199" t="n">
        <f aca="false">D33+1</f>
        <v>1126</v>
      </c>
      <c r="E34" s="199" t="n">
        <f aca="false">E33+1</f>
        <v>1150</v>
      </c>
      <c r="F34" s="199" t="n">
        <f aca="false">F33+1</f>
        <v>1174</v>
      </c>
      <c r="G34" s="199" t="n">
        <f aca="false">G33+1</f>
        <v>1198</v>
      </c>
      <c r="H34" s="199" t="n">
        <f aca="false">H33+1</f>
        <v>1222</v>
      </c>
      <c r="I34" s="199" t="n">
        <f aca="false">I33+1</f>
        <v>1246</v>
      </c>
      <c r="J34" s="199" t="n">
        <f aca="false">J33+1</f>
        <v>1270</v>
      </c>
    </row>
    <row r="35" customFormat="false" ht="12.75" hidden="false" customHeight="false" outlineLevel="0" collapsed="false">
      <c r="A35" s="303"/>
      <c r="B35" s="199" t="s">
        <v>885</v>
      </c>
      <c r="C35" s="199" t="n">
        <f aca="false">C34+1</f>
        <v>1103</v>
      </c>
      <c r="D35" s="199" t="n">
        <f aca="false">D34+1</f>
        <v>1127</v>
      </c>
      <c r="E35" s="199" t="n">
        <f aca="false">E34+1</f>
        <v>1151</v>
      </c>
      <c r="F35" s="199" t="n">
        <f aca="false">F34+1</f>
        <v>1175</v>
      </c>
      <c r="G35" s="199" t="n">
        <f aca="false">G34+1</f>
        <v>1199</v>
      </c>
      <c r="H35" s="199" t="n">
        <f aca="false">H34+1</f>
        <v>1223</v>
      </c>
      <c r="I35" s="199" t="n">
        <f aca="false">I34+1</f>
        <v>1247</v>
      </c>
      <c r="J35" s="199" t="n">
        <f aca="false">J34+1</f>
        <v>1271</v>
      </c>
    </row>
    <row r="36" customFormat="false" ht="12.75" hidden="false" customHeight="false" outlineLevel="0" collapsed="false">
      <c r="A36" s="303"/>
      <c r="B36" s="199" t="s">
        <v>886</v>
      </c>
      <c r="C36" s="199" t="n">
        <f aca="false">C35+1</f>
        <v>1104</v>
      </c>
      <c r="D36" s="199" t="n">
        <f aca="false">D35+1</f>
        <v>1128</v>
      </c>
      <c r="E36" s="199" t="n">
        <f aca="false">E35+1</f>
        <v>1152</v>
      </c>
      <c r="F36" s="199" t="n">
        <f aca="false">F35+1</f>
        <v>1176</v>
      </c>
      <c r="G36" s="199" t="n">
        <f aca="false">G35+1</f>
        <v>1200</v>
      </c>
      <c r="H36" s="199" t="n">
        <f aca="false">H35+1</f>
        <v>1224</v>
      </c>
      <c r="I36" s="199" t="n">
        <f aca="false">I35+1</f>
        <v>1248</v>
      </c>
      <c r="J36" s="199" t="n">
        <f aca="false">J35+1</f>
        <v>1272</v>
      </c>
    </row>
    <row r="37" customFormat="false" ht="12.75" hidden="false" customHeight="false" outlineLevel="0" collapsed="false">
      <c r="A37" s="303"/>
      <c r="B37" s="199" t="s">
        <v>887</v>
      </c>
      <c r="C37" s="199" t="n">
        <f aca="false">C36+1</f>
        <v>1105</v>
      </c>
      <c r="D37" s="199" t="n">
        <f aca="false">D36+1</f>
        <v>1129</v>
      </c>
      <c r="E37" s="199" t="n">
        <f aca="false">E36+1</f>
        <v>1153</v>
      </c>
      <c r="F37" s="199" t="n">
        <f aca="false">F36+1</f>
        <v>1177</v>
      </c>
      <c r="G37" s="199" t="n">
        <f aca="false">G36+1</f>
        <v>1201</v>
      </c>
      <c r="H37" s="199" t="n">
        <f aca="false">H36+1</f>
        <v>1225</v>
      </c>
      <c r="I37" s="199" t="n">
        <f aca="false">I36+1</f>
        <v>1249</v>
      </c>
      <c r="J37" s="199" t="n">
        <f aca="false">J36+1</f>
        <v>1273</v>
      </c>
    </row>
    <row r="38" customFormat="false" ht="12.75" hidden="false" customHeight="false" outlineLevel="0" collapsed="false">
      <c r="A38" s="303"/>
      <c r="B38" s="199" t="s">
        <v>888</v>
      </c>
      <c r="C38" s="199" t="n">
        <f aca="false">C37+1</f>
        <v>1106</v>
      </c>
      <c r="D38" s="199" t="n">
        <f aca="false">D37+1</f>
        <v>1130</v>
      </c>
      <c r="E38" s="199" t="n">
        <f aca="false">E37+1</f>
        <v>1154</v>
      </c>
      <c r="F38" s="199" t="n">
        <f aca="false">F37+1</f>
        <v>1178</v>
      </c>
      <c r="G38" s="199" t="n">
        <f aca="false">G37+1</f>
        <v>1202</v>
      </c>
      <c r="H38" s="199" t="n">
        <f aca="false">H37+1</f>
        <v>1226</v>
      </c>
      <c r="I38" s="199" t="n">
        <f aca="false">I37+1</f>
        <v>1250</v>
      </c>
      <c r="J38" s="199" t="n">
        <f aca="false">J37+1</f>
        <v>1274</v>
      </c>
    </row>
    <row r="39" customFormat="false" ht="12.75" hidden="false" customHeight="false" outlineLevel="0" collapsed="false">
      <c r="A39" s="303"/>
      <c r="B39" s="199" t="s">
        <v>889</v>
      </c>
      <c r="C39" s="199" t="n">
        <f aca="false">C38+1</f>
        <v>1107</v>
      </c>
      <c r="D39" s="199" t="n">
        <f aca="false">D38+1</f>
        <v>1131</v>
      </c>
      <c r="E39" s="199" t="n">
        <f aca="false">E38+1</f>
        <v>1155</v>
      </c>
      <c r="F39" s="199" t="n">
        <f aca="false">F38+1</f>
        <v>1179</v>
      </c>
      <c r="G39" s="199" t="n">
        <f aca="false">G38+1</f>
        <v>1203</v>
      </c>
      <c r="H39" s="199" t="n">
        <f aca="false">H38+1</f>
        <v>1227</v>
      </c>
      <c r="I39" s="199" t="n">
        <f aca="false">I38+1</f>
        <v>1251</v>
      </c>
      <c r="J39" s="199" t="n">
        <f aca="false">J38+1</f>
        <v>1275</v>
      </c>
    </row>
    <row r="40" customFormat="false" ht="12.75" hidden="false" customHeight="false" outlineLevel="0" collapsed="false">
      <c r="A40" s="303"/>
      <c r="B40" s="199" t="s">
        <v>890</v>
      </c>
      <c r="C40" s="199" t="n">
        <f aca="false">C39+1</f>
        <v>1108</v>
      </c>
      <c r="D40" s="199" t="n">
        <f aca="false">D39+1</f>
        <v>1132</v>
      </c>
      <c r="E40" s="199" t="n">
        <f aca="false">E39+1</f>
        <v>1156</v>
      </c>
      <c r="F40" s="199" t="n">
        <f aca="false">F39+1</f>
        <v>1180</v>
      </c>
      <c r="G40" s="199" t="n">
        <f aca="false">G39+1</f>
        <v>1204</v>
      </c>
      <c r="H40" s="199" t="n">
        <f aca="false">H39+1</f>
        <v>1228</v>
      </c>
      <c r="I40" s="199" t="n">
        <f aca="false">I39+1</f>
        <v>1252</v>
      </c>
      <c r="J40" s="199" t="n">
        <f aca="false">J39+1</f>
        <v>1276</v>
      </c>
    </row>
    <row r="41" customFormat="false" ht="12.75" hidden="false" customHeight="false" outlineLevel="0" collapsed="false">
      <c r="A41" s="303"/>
      <c r="B41" s="199" t="s">
        <v>891</v>
      </c>
      <c r="C41" s="199" t="n">
        <f aca="false">C40+1</f>
        <v>1109</v>
      </c>
      <c r="D41" s="199" t="n">
        <f aca="false">D40+1</f>
        <v>1133</v>
      </c>
      <c r="E41" s="199" t="n">
        <f aca="false">E40+1</f>
        <v>1157</v>
      </c>
      <c r="F41" s="199" t="n">
        <f aca="false">F40+1</f>
        <v>1181</v>
      </c>
      <c r="G41" s="199" t="n">
        <f aca="false">G40+1</f>
        <v>1205</v>
      </c>
      <c r="H41" s="199" t="n">
        <f aca="false">H40+1</f>
        <v>1229</v>
      </c>
      <c r="I41" s="199" t="n">
        <f aca="false">I40+1</f>
        <v>1253</v>
      </c>
      <c r="J41" s="199" t="n">
        <f aca="false">J40+1</f>
        <v>1277</v>
      </c>
    </row>
    <row r="42" customFormat="false" ht="12.75" hidden="false" customHeight="false" outlineLevel="0" collapsed="false">
      <c r="A42" s="303"/>
      <c r="B42" s="199" t="s">
        <v>892</v>
      </c>
      <c r="C42" s="199" t="n">
        <f aca="false">C41+1</f>
        <v>1110</v>
      </c>
      <c r="D42" s="199" t="n">
        <f aca="false">D41+1</f>
        <v>1134</v>
      </c>
      <c r="E42" s="199" t="n">
        <f aca="false">E41+1</f>
        <v>1158</v>
      </c>
      <c r="F42" s="199" t="n">
        <f aca="false">F41+1</f>
        <v>1182</v>
      </c>
      <c r="G42" s="199" t="n">
        <f aca="false">G41+1</f>
        <v>1206</v>
      </c>
      <c r="H42" s="199" t="n">
        <f aca="false">H41+1</f>
        <v>1230</v>
      </c>
      <c r="I42" s="199" t="n">
        <f aca="false">I41+1</f>
        <v>1254</v>
      </c>
      <c r="J42" s="199" t="n">
        <f aca="false">J41+1</f>
        <v>1278</v>
      </c>
    </row>
    <row r="43" customFormat="false" ht="12.75" hidden="false" customHeight="false" outlineLevel="0" collapsed="false">
      <c r="A43" s="303"/>
      <c r="B43" s="199" t="s">
        <v>893</v>
      </c>
      <c r="C43" s="199" t="n">
        <f aca="false">C42+1</f>
        <v>1111</v>
      </c>
      <c r="D43" s="199" t="n">
        <f aca="false">D42+1</f>
        <v>1135</v>
      </c>
      <c r="E43" s="199" t="n">
        <f aca="false">E42+1</f>
        <v>1159</v>
      </c>
      <c r="F43" s="199" t="n">
        <f aca="false">F42+1</f>
        <v>1183</v>
      </c>
      <c r="G43" s="199" t="n">
        <f aca="false">G42+1</f>
        <v>1207</v>
      </c>
      <c r="H43" s="199" t="n">
        <f aca="false">H42+1</f>
        <v>1231</v>
      </c>
      <c r="I43" s="199" t="n">
        <f aca="false">I42+1</f>
        <v>1255</v>
      </c>
      <c r="J43" s="199" t="n">
        <f aca="false">J42+1</f>
        <v>1279</v>
      </c>
    </row>
    <row r="44" customFormat="false" ht="12.75" hidden="false" customHeight="false" outlineLevel="0" collapsed="false">
      <c r="A44" s="303"/>
      <c r="B44" s="199" t="s">
        <v>894</v>
      </c>
      <c r="C44" s="199" t="n">
        <f aca="false">C43+1</f>
        <v>1112</v>
      </c>
      <c r="D44" s="199" t="n">
        <f aca="false">D43+1</f>
        <v>1136</v>
      </c>
      <c r="E44" s="199" t="n">
        <f aca="false">E43+1</f>
        <v>1160</v>
      </c>
      <c r="F44" s="199" t="n">
        <f aca="false">F43+1</f>
        <v>1184</v>
      </c>
      <c r="G44" s="199" t="n">
        <f aca="false">G43+1</f>
        <v>1208</v>
      </c>
      <c r="H44" s="199" t="n">
        <f aca="false">H43+1</f>
        <v>1232</v>
      </c>
      <c r="I44" s="199" t="n">
        <f aca="false">I43+1</f>
        <v>1256</v>
      </c>
      <c r="J44" s="199" t="n">
        <f aca="false">J43+1</f>
        <v>1280</v>
      </c>
    </row>
    <row r="45" customFormat="false" ht="12.75" hidden="false" customHeight="false" outlineLevel="0" collapsed="false">
      <c r="A45" s="303"/>
      <c r="B45" s="199" t="s">
        <v>895</v>
      </c>
      <c r="C45" s="199" t="n">
        <f aca="false">C44+1</f>
        <v>1113</v>
      </c>
      <c r="D45" s="199" t="n">
        <f aca="false">D44+1</f>
        <v>1137</v>
      </c>
      <c r="E45" s="199" t="n">
        <f aca="false">E44+1</f>
        <v>1161</v>
      </c>
      <c r="F45" s="199" t="n">
        <f aca="false">F44+1</f>
        <v>1185</v>
      </c>
      <c r="G45" s="199" t="n">
        <f aca="false">G44+1</f>
        <v>1209</v>
      </c>
      <c r="H45" s="199" t="n">
        <f aca="false">H44+1</f>
        <v>1233</v>
      </c>
      <c r="I45" s="199" t="n">
        <f aca="false">I44+1</f>
        <v>1257</v>
      </c>
      <c r="J45" s="199" t="n">
        <f aca="false">J44+1</f>
        <v>1281</v>
      </c>
    </row>
    <row r="46" customFormat="false" ht="12.75" hidden="false" customHeight="false" outlineLevel="0" collapsed="false">
      <c r="A46" s="303"/>
      <c r="B46" s="199" t="s">
        <v>497</v>
      </c>
      <c r="C46" s="199" t="n">
        <f aca="false">C45+1</f>
        <v>1114</v>
      </c>
      <c r="D46" s="199" t="n">
        <f aca="false">D45+1</f>
        <v>1138</v>
      </c>
      <c r="E46" s="199" t="n">
        <f aca="false">E45+1</f>
        <v>1162</v>
      </c>
      <c r="F46" s="199" t="n">
        <f aca="false">F45+1</f>
        <v>1186</v>
      </c>
      <c r="G46" s="199" t="n">
        <f aca="false">G45+1</f>
        <v>1210</v>
      </c>
      <c r="H46" s="199" t="n">
        <f aca="false">H45+1</f>
        <v>1234</v>
      </c>
      <c r="I46" s="199" t="n">
        <f aca="false">I45+1</f>
        <v>1258</v>
      </c>
      <c r="J46" s="199" t="n">
        <f aca="false">J45+1</f>
        <v>1282</v>
      </c>
    </row>
    <row r="47" customFormat="false" ht="12.75" hidden="false" customHeight="false" outlineLevel="0" collapsed="false">
      <c r="A47" s="303"/>
      <c r="B47" s="199" t="s">
        <v>896</v>
      </c>
      <c r="C47" s="199" t="n">
        <f aca="false">C46+1</f>
        <v>1115</v>
      </c>
      <c r="D47" s="199" t="n">
        <f aca="false">D46+1</f>
        <v>1139</v>
      </c>
      <c r="E47" s="199" t="n">
        <f aca="false">E46+1</f>
        <v>1163</v>
      </c>
      <c r="F47" s="199" t="n">
        <f aca="false">F46+1</f>
        <v>1187</v>
      </c>
      <c r="G47" s="199" t="n">
        <f aca="false">G46+1</f>
        <v>1211</v>
      </c>
      <c r="H47" s="199" t="n">
        <f aca="false">H46+1</f>
        <v>1235</v>
      </c>
      <c r="I47" s="199" t="n">
        <f aca="false">I46+1</f>
        <v>1259</v>
      </c>
      <c r="J47" s="199" t="n">
        <f aca="false">J46+1</f>
        <v>1283</v>
      </c>
    </row>
    <row r="48" customFormat="false" ht="12.75" hidden="false" customHeight="false" outlineLevel="0" collapsed="false">
      <c r="A48" s="303"/>
      <c r="B48" s="199" t="s">
        <v>498</v>
      </c>
      <c r="C48" s="199" t="n">
        <f aca="false">C47+1</f>
        <v>1116</v>
      </c>
      <c r="D48" s="199" t="n">
        <f aca="false">D47+1</f>
        <v>1140</v>
      </c>
      <c r="E48" s="199" t="n">
        <f aca="false">E47+1</f>
        <v>1164</v>
      </c>
      <c r="F48" s="199" t="n">
        <f aca="false">F47+1</f>
        <v>1188</v>
      </c>
      <c r="G48" s="199" t="n">
        <f aca="false">G47+1</f>
        <v>1212</v>
      </c>
      <c r="H48" s="199" t="n">
        <f aca="false">H47+1</f>
        <v>1236</v>
      </c>
      <c r="I48" s="199" t="n">
        <f aca="false">I47+1</f>
        <v>1260</v>
      </c>
      <c r="J48" s="199" t="n">
        <f aca="false">J47+1</f>
        <v>1284</v>
      </c>
    </row>
    <row r="49" customFormat="false" ht="12.75" hidden="false" customHeight="false" outlineLevel="0" collapsed="false">
      <c r="A49" s="303"/>
      <c r="B49" s="199" t="s">
        <v>897</v>
      </c>
      <c r="C49" s="199" t="n">
        <f aca="false">C48+1</f>
        <v>1117</v>
      </c>
      <c r="D49" s="199" t="n">
        <f aca="false">D48+1</f>
        <v>1141</v>
      </c>
      <c r="E49" s="199" t="n">
        <f aca="false">E48+1</f>
        <v>1165</v>
      </c>
      <c r="F49" s="199" t="n">
        <f aca="false">F48+1</f>
        <v>1189</v>
      </c>
      <c r="G49" s="199" t="n">
        <f aca="false">G48+1</f>
        <v>1213</v>
      </c>
      <c r="H49" s="199" t="n">
        <f aca="false">H48+1</f>
        <v>1237</v>
      </c>
      <c r="I49" s="199" t="n">
        <f aca="false">I48+1</f>
        <v>1261</v>
      </c>
      <c r="J49" s="199" t="n">
        <f aca="false">J48+1</f>
        <v>1285</v>
      </c>
    </row>
    <row r="50" customFormat="false" ht="12.75" hidden="false" customHeight="false" outlineLevel="0" collapsed="false">
      <c r="A50" s="303"/>
      <c r="B50" s="199" t="s">
        <v>907</v>
      </c>
      <c r="C50" s="199" t="n">
        <f aca="false">C49+1</f>
        <v>1118</v>
      </c>
      <c r="D50" s="199" t="n">
        <f aca="false">D49+1</f>
        <v>1142</v>
      </c>
      <c r="E50" s="199" t="n">
        <f aca="false">E49+1</f>
        <v>1166</v>
      </c>
      <c r="F50" s="199" t="n">
        <f aca="false">F49+1</f>
        <v>1190</v>
      </c>
      <c r="G50" s="199" t="n">
        <f aca="false">G49+1</f>
        <v>1214</v>
      </c>
      <c r="H50" s="199" t="n">
        <f aca="false">H49+1</f>
        <v>1238</v>
      </c>
      <c r="I50" s="199" t="n">
        <f aca="false">I49+1</f>
        <v>1262</v>
      </c>
      <c r="J50" s="199" t="n">
        <f aca="false">J49+1</f>
        <v>1286</v>
      </c>
    </row>
    <row r="51" customFormat="false" ht="12.75" hidden="false" customHeight="false" outlineLevel="0" collapsed="false">
      <c r="A51" s="303"/>
      <c r="B51" s="199" t="s">
        <v>908</v>
      </c>
      <c r="C51" s="199" t="n">
        <f aca="false">C50+1</f>
        <v>1119</v>
      </c>
      <c r="D51" s="199" t="n">
        <f aca="false">D50+1</f>
        <v>1143</v>
      </c>
      <c r="E51" s="199" t="n">
        <f aca="false">E50+1</f>
        <v>1167</v>
      </c>
      <c r="F51" s="199" t="n">
        <f aca="false">F50+1</f>
        <v>1191</v>
      </c>
      <c r="G51" s="199" t="n">
        <f aca="false">G50+1</f>
        <v>1215</v>
      </c>
      <c r="H51" s="199" t="n">
        <f aca="false">H50+1</f>
        <v>1239</v>
      </c>
      <c r="I51" s="199" t="n">
        <f aca="false">I50+1</f>
        <v>1263</v>
      </c>
      <c r="J51" s="199" t="n">
        <f aca="false">J50+1</f>
        <v>1287</v>
      </c>
    </row>
    <row r="52" customFormat="false" ht="12.75" hidden="false" customHeight="false" outlineLevel="0" collapsed="false">
      <c r="A52" s="303"/>
      <c r="B52" s="199" t="s">
        <v>909</v>
      </c>
      <c r="C52" s="199" t="n">
        <f aca="false">C51+1</f>
        <v>1120</v>
      </c>
      <c r="D52" s="199" t="n">
        <f aca="false">D51+1</f>
        <v>1144</v>
      </c>
      <c r="E52" s="199" t="n">
        <f aca="false">E51+1</f>
        <v>1168</v>
      </c>
      <c r="F52" s="199" t="n">
        <f aca="false">F51+1</f>
        <v>1192</v>
      </c>
      <c r="G52" s="199" t="n">
        <f aca="false">G51+1</f>
        <v>1216</v>
      </c>
      <c r="H52" s="199" t="n">
        <f aca="false">H51+1</f>
        <v>1240</v>
      </c>
      <c r="I52" s="199" t="n">
        <f aca="false">I51+1</f>
        <v>1264</v>
      </c>
      <c r="J52" s="199" t="n">
        <f aca="false">J51+1</f>
        <v>1288</v>
      </c>
    </row>
    <row r="53" customFormat="false" ht="12.75" hidden="false" customHeight="false" outlineLevel="0" collapsed="false">
      <c r="A53" s="303"/>
      <c r="B53" s="199" t="s">
        <v>910</v>
      </c>
      <c r="C53" s="199" t="n">
        <f aca="false">C52+1</f>
        <v>1121</v>
      </c>
      <c r="D53" s="199" t="n">
        <f aca="false">D52+1</f>
        <v>1145</v>
      </c>
      <c r="E53" s="199" t="n">
        <f aca="false">E52+1</f>
        <v>1169</v>
      </c>
      <c r="F53" s="199" t="n">
        <f aca="false">F52+1</f>
        <v>1193</v>
      </c>
      <c r="G53" s="199" t="n">
        <f aca="false">G52+1</f>
        <v>1217</v>
      </c>
      <c r="H53" s="199" t="n">
        <f aca="false">H52+1</f>
        <v>1241</v>
      </c>
      <c r="I53" s="199" t="n">
        <f aca="false">I52+1</f>
        <v>1265</v>
      </c>
      <c r="J53" s="199" t="n">
        <f aca="false">J52+1</f>
        <v>1289</v>
      </c>
    </row>
  </sheetData>
  <sheetProtection sheet="true" password="df7a" objects="true" scenarios="true"/>
  <mergeCells count="3">
    <mergeCell ref="A4:A9"/>
    <mergeCell ref="A10:A29"/>
    <mergeCell ref="A30:A53"/>
  </mergeCells>
  <printOptions headings="false" gridLines="false" gridLinesSet="true" horizontalCentered="true" verticalCentered="tru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2" activeCellId="0" sqref="B3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2" customFormat="false" ht="25.5" hidden="false" customHeight="true" outlineLevel="0" collapsed="false">
      <c r="B2" s="199"/>
      <c r="C2" s="302" t="s">
        <v>911</v>
      </c>
      <c r="D2" s="302" t="s">
        <v>568</v>
      </c>
      <c r="E2" s="302" t="s">
        <v>472</v>
      </c>
      <c r="F2" s="302" t="s">
        <v>912</v>
      </c>
      <c r="G2" s="302" t="s">
        <v>913</v>
      </c>
      <c r="H2" s="302" t="s">
        <v>914</v>
      </c>
      <c r="I2" s="305"/>
    </row>
    <row r="3" customFormat="false" ht="12.75" hidden="false" customHeight="false" outlineLevel="0" collapsed="false">
      <c r="B3" s="199" t="s">
        <v>915</v>
      </c>
      <c r="C3" s="199" t="n">
        <v>850</v>
      </c>
      <c r="D3" s="199" t="n">
        <v>851</v>
      </c>
      <c r="E3" s="199" t="n">
        <v>852</v>
      </c>
      <c r="F3" s="199" t="n">
        <v>853</v>
      </c>
      <c r="G3" s="199" t="n">
        <v>854</v>
      </c>
      <c r="H3" s="199"/>
    </row>
    <row r="4" customFormat="false" ht="12.75" hidden="false" customHeight="false" outlineLevel="0" collapsed="false">
      <c r="B4" s="199" t="s">
        <v>872</v>
      </c>
      <c r="C4" s="199" t="n">
        <v>855</v>
      </c>
      <c r="D4" s="199" t="n">
        <v>856</v>
      </c>
      <c r="E4" s="199" t="n">
        <v>857</v>
      </c>
      <c r="F4" s="199" t="n">
        <v>858</v>
      </c>
      <c r="G4" s="199" t="n">
        <v>859</v>
      </c>
      <c r="H4" s="199"/>
    </row>
    <row r="5" customFormat="false" ht="12.75" hidden="false" customHeight="false" outlineLevel="0" collapsed="false">
      <c r="B5" s="199" t="s">
        <v>916</v>
      </c>
      <c r="C5" s="199" t="n">
        <v>860</v>
      </c>
      <c r="D5" s="199" t="n">
        <v>861</v>
      </c>
      <c r="E5" s="199" t="n">
        <v>862</v>
      </c>
      <c r="F5" s="199" t="n">
        <v>863</v>
      </c>
      <c r="G5" s="199" t="n">
        <v>864</v>
      </c>
      <c r="H5" s="199"/>
    </row>
    <row r="6" customFormat="false" ht="12.75" hidden="false" customHeight="false" outlineLevel="0" collapsed="false">
      <c r="B6" s="199" t="s">
        <v>917</v>
      </c>
      <c r="C6" s="199" t="n">
        <v>865</v>
      </c>
      <c r="D6" s="199" t="n">
        <v>866</v>
      </c>
      <c r="E6" s="199" t="n">
        <v>867</v>
      </c>
      <c r="F6" s="199" t="n">
        <v>868</v>
      </c>
      <c r="G6" s="199" t="n">
        <v>869</v>
      </c>
      <c r="H6" s="199" t="n">
        <v>870</v>
      </c>
    </row>
    <row r="7" customFormat="false" ht="12.75" hidden="false" customHeight="false" outlineLevel="0" collapsed="false">
      <c r="B7" s="199" t="s">
        <v>918</v>
      </c>
      <c r="C7" s="199" t="n">
        <v>871</v>
      </c>
      <c r="D7" s="199" t="n">
        <v>872</v>
      </c>
      <c r="E7" s="199" t="n">
        <v>873</v>
      </c>
      <c r="F7" s="199" t="n">
        <v>874</v>
      </c>
      <c r="G7" s="199" t="n">
        <v>875</v>
      </c>
      <c r="H7" s="199" t="n">
        <v>876</v>
      </c>
    </row>
    <row r="9" customFormat="false" ht="12.75" hidden="false" customHeight="false" outlineLevel="0" collapsed="false">
      <c r="C9" s="0" t="s">
        <v>919</v>
      </c>
    </row>
  </sheetData>
  <sheetProtection sheet="true" password="d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14"/>
    <col collapsed="false" customWidth="true" hidden="false" outlineLevel="0" max="3" min="3" style="0" width="40.56"/>
    <col collapsed="false" customWidth="true" hidden="false" outlineLevel="0" max="4" min="4" style="0" width="6.7"/>
    <col collapsed="false" customWidth="true" hidden="false" outlineLevel="0" max="5" min="5" style="0" width="11.7"/>
    <col collapsed="false" customWidth="true" hidden="false" outlineLevel="0" max="8" min="6" style="0" width="6.7"/>
  </cols>
  <sheetData>
    <row r="2" customFormat="false" ht="12.75" hidden="false" customHeight="false" outlineLevel="0" collapsed="false">
      <c r="E2" s="0" t="s">
        <v>920</v>
      </c>
    </row>
    <row r="4" customFormat="false" ht="26.25" hidden="false" customHeight="true" outlineLevel="0" collapsed="false">
      <c r="C4" s="227" t="s">
        <v>921</v>
      </c>
      <c r="D4" s="227"/>
      <c r="E4" s="224" t="s">
        <v>922</v>
      </c>
      <c r="F4" s="224"/>
      <c r="G4" s="224" t="s">
        <v>923</v>
      </c>
      <c r="H4" s="224"/>
    </row>
    <row r="5" customFormat="false" ht="3" hidden="false" customHeight="true" outlineLevel="0" collapsed="false"/>
    <row r="6" customFormat="false" ht="12.75" hidden="false" customHeight="true" outlineLevel="0" collapsed="false">
      <c r="B6" s="224" t="s">
        <v>924</v>
      </c>
      <c r="C6" s="204" t="s">
        <v>925</v>
      </c>
      <c r="D6" s="204"/>
      <c r="E6" s="204" t="s">
        <v>926</v>
      </c>
      <c r="F6" s="204"/>
      <c r="G6" s="204"/>
      <c r="H6" s="204" t="n">
        <v>1300</v>
      </c>
    </row>
    <row r="7" customFormat="false" ht="12.75" hidden="false" customHeight="false" outlineLevel="0" collapsed="false">
      <c r="B7" s="224"/>
      <c r="C7" s="306" t="s">
        <v>927</v>
      </c>
      <c r="D7" s="306"/>
      <c r="E7" s="306" t="s">
        <v>928</v>
      </c>
      <c r="F7" s="306"/>
      <c r="G7" s="306"/>
      <c r="H7" s="306" t="n">
        <f aca="false">H6+1</f>
        <v>1301</v>
      </c>
    </row>
    <row r="8" customFormat="false" ht="12.75" hidden="false" customHeight="false" outlineLevel="0" collapsed="false">
      <c r="B8" s="224"/>
      <c r="C8" s="306" t="s">
        <v>929</v>
      </c>
      <c r="D8" s="306"/>
      <c r="E8" s="306" t="s">
        <v>930</v>
      </c>
      <c r="F8" s="306"/>
      <c r="G8" s="306"/>
      <c r="H8" s="306" t="n">
        <f aca="false">H7+1</f>
        <v>1302</v>
      </c>
    </row>
    <row r="9" customFormat="false" ht="12.75" hidden="false" customHeight="false" outlineLevel="0" collapsed="false">
      <c r="B9" s="224"/>
      <c r="C9" s="206" t="s">
        <v>931</v>
      </c>
      <c r="D9" s="206"/>
      <c r="E9" s="206" t="s">
        <v>932</v>
      </c>
      <c r="F9" s="206"/>
      <c r="G9" s="206"/>
      <c r="H9" s="206" t="n">
        <f aca="false">H8+1</f>
        <v>1303</v>
      </c>
    </row>
    <row r="10" customFormat="false" ht="12.75" hidden="false" customHeight="true" outlineLevel="0" collapsed="false">
      <c r="B10" s="224" t="s">
        <v>933</v>
      </c>
      <c r="C10" s="204" t="s">
        <v>934</v>
      </c>
      <c r="D10" s="306"/>
      <c r="E10" s="306" t="s">
        <v>935</v>
      </c>
      <c r="F10" s="306"/>
      <c r="G10" s="306"/>
      <c r="H10" s="306" t="n">
        <f aca="false">H9+1</f>
        <v>1304</v>
      </c>
    </row>
    <row r="11" customFormat="false" ht="12.75" hidden="false" customHeight="false" outlineLevel="0" collapsed="false">
      <c r="B11" s="224"/>
      <c r="C11" s="306" t="s">
        <v>936</v>
      </c>
      <c r="D11" s="306"/>
      <c r="E11" s="306" t="s">
        <v>937</v>
      </c>
      <c r="F11" s="306"/>
      <c r="G11" s="306"/>
      <c r="H11" s="306" t="n">
        <f aca="false">H10+1</f>
        <v>1305</v>
      </c>
    </row>
    <row r="12" customFormat="false" ht="12.75" hidden="false" customHeight="false" outlineLevel="0" collapsed="false">
      <c r="B12" s="224"/>
      <c r="C12" s="306" t="s">
        <v>658</v>
      </c>
      <c r="D12" s="306"/>
      <c r="E12" s="306" t="s">
        <v>938</v>
      </c>
      <c r="F12" s="306"/>
      <c r="G12" s="306"/>
      <c r="H12" s="306" t="n">
        <f aca="false">H11+1</f>
        <v>1306</v>
      </c>
    </row>
    <row r="13" customFormat="false" ht="12.75" hidden="false" customHeight="false" outlineLevel="0" collapsed="false">
      <c r="B13" s="224"/>
      <c r="C13" s="306" t="s">
        <v>939</v>
      </c>
      <c r="D13" s="306"/>
      <c r="E13" s="306" t="s">
        <v>940</v>
      </c>
      <c r="F13" s="306"/>
      <c r="G13" s="306"/>
      <c r="H13" s="306" t="n">
        <f aca="false">H12+1</f>
        <v>1307</v>
      </c>
    </row>
    <row r="14" customFormat="false" ht="12.75" hidden="false" customHeight="false" outlineLevel="0" collapsed="false">
      <c r="B14" s="224"/>
      <c r="C14" s="306" t="s">
        <v>941</v>
      </c>
      <c r="D14" s="306"/>
      <c r="E14" s="306" t="s">
        <v>942</v>
      </c>
      <c r="F14" s="306"/>
      <c r="G14" s="306"/>
      <c r="H14" s="306" t="n">
        <f aca="false">H13+1</f>
        <v>1308</v>
      </c>
    </row>
    <row r="15" customFormat="false" ht="12.75" hidden="false" customHeight="false" outlineLevel="0" collapsed="false">
      <c r="B15" s="224"/>
      <c r="C15" s="306" t="s">
        <v>943</v>
      </c>
      <c r="D15" s="306"/>
      <c r="E15" s="306" t="s">
        <v>944</v>
      </c>
      <c r="F15" s="306"/>
      <c r="G15" s="306"/>
      <c r="H15" s="306" t="n">
        <f aca="false">H14+1</f>
        <v>1309</v>
      </c>
    </row>
    <row r="16" customFormat="false" ht="12.75" hidden="false" customHeight="false" outlineLevel="0" collapsed="false">
      <c r="B16" s="224"/>
      <c r="C16" s="306" t="s">
        <v>945</v>
      </c>
      <c r="D16" s="306"/>
      <c r="E16" s="306" t="s">
        <v>946</v>
      </c>
      <c r="F16" s="306"/>
      <c r="G16" s="306"/>
      <c r="H16" s="306" t="n">
        <f aca="false">H15+1</f>
        <v>1310</v>
      </c>
    </row>
    <row r="17" customFormat="false" ht="12.75" hidden="false" customHeight="false" outlineLevel="0" collapsed="false">
      <c r="B17" s="224"/>
      <c r="C17" s="306" t="s">
        <v>947</v>
      </c>
      <c r="D17" s="306"/>
      <c r="E17" s="306" t="s">
        <v>948</v>
      </c>
      <c r="F17" s="306"/>
      <c r="G17" s="306"/>
      <c r="H17" s="306" t="n">
        <f aca="false">H16+1</f>
        <v>1311</v>
      </c>
    </row>
    <row r="18" customFormat="false" ht="12.75" hidden="false" customHeight="false" outlineLevel="0" collapsed="false">
      <c r="B18" s="224"/>
      <c r="C18" s="206" t="s">
        <v>949</v>
      </c>
      <c r="D18" s="206"/>
      <c r="E18" s="206" t="s">
        <v>950</v>
      </c>
      <c r="F18" s="206"/>
      <c r="G18" s="206"/>
      <c r="H18" s="206" t="n">
        <f aca="false">H17+1</f>
        <v>1312</v>
      </c>
    </row>
    <row r="19" customFormat="false" ht="12.75" hidden="false" customHeight="true" outlineLevel="0" collapsed="false">
      <c r="B19" s="224" t="s">
        <v>951</v>
      </c>
      <c r="C19" s="204" t="s">
        <v>952</v>
      </c>
      <c r="D19" s="306"/>
      <c r="E19" s="306" t="s">
        <v>953</v>
      </c>
      <c r="F19" s="306"/>
      <c r="G19" s="306"/>
      <c r="H19" s="306" t="n">
        <f aca="false">H18+1</f>
        <v>1313</v>
      </c>
    </row>
    <row r="20" customFormat="false" ht="12.75" hidden="false" customHeight="false" outlineLevel="0" collapsed="false">
      <c r="B20" s="224"/>
      <c r="C20" s="306" t="s">
        <v>954</v>
      </c>
      <c r="D20" s="306"/>
      <c r="E20" s="306" t="s">
        <v>955</v>
      </c>
      <c r="F20" s="306"/>
      <c r="G20" s="306"/>
      <c r="H20" s="306" t="n">
        <f aca="false">H19+1</f>
        <v>1314</v>
      </c>
    </row>
    <row r="21" customFormat="false" ht="12.75" hidden="false" customHeight="false" outlineLevel="0" collapsed="false">
      <c r="B21" s="224"/>
      <c r="C21" s="306" t="s">
        <v>956</v>
      </c>
      <c r="D21" s="306"/>
      <c r="E21" s="306" t="s">
        <v>957</v>
      </c>
      <c r="F21" s="306"/>
      <c r="G21" s="306"/>
      <c r="H21" s="306" t="n">
        <f aca="false">H20+1</f>
        <v>1315</v>
      </c>
    </row>
    <row r="22" customFormat="false" ht="12.75" hidden="false" customHeight="false" outlineLevel="0" collapsed="false">
      <c r="B22" s="224"/>
      <c r="C22" s="306" t="s">
        <v>958</v>
      </c>
      <c r="D22" s="306"/>
      <c r="E22" s="306" t="s">
        <v>959</v>
      </c>
      <c r="F22" s="306"/>
      <c r="G22" s="306"/>
      <c r="H22" s="306" t="n">
        <f aca="false">H21+1</f>
        <v>1316</v>
      </c>
    </row>
    <row r="23" customFormat="false" ht="12.75" hidden="false" customHeight="false" outlineLevel="0" collapsed="false">
      <c r="B23" s="224"/>
      <c r="C23" s="306" t="s">
        <v>960</v>
      </c>
      <c r="D23" s="306"/>
      <c r="E23" s="306" t="s">
        <v>961</v>
      </c>
      <c r="F23" s="306"/>
      <c r="G23" s="306"/>
      <c r="H23" s="306" t="n">
        <f aca="false">H22+1</f>
        <v>1317</v>
      </c>
    </row>
    <row r="24" customFormat="false" ht="12.75" hidden="false" customHeight="false" outlineLevel="0" collapsed="false">
      <c r="B24" s="224"/>
      <c r="C24" s="306" t="s">
        <v>962</v>
      </c>
      <c r="D24" s="306"/>
      <c r="E24" s="306" t="s">
        <v>963</v>
      </c>
      <c r="F24" s="306"/>
      <c r="G24" s="306"/>
      <c r="H24" s="306" t="n">
        <f aca="false">H23+1</f>
        <v>1318</v>
      </c>
    </row>
    <row r="25" customFormat="false" ht="12.75" hidden="false" customHeight="false" outlineLevel="0" collapsed="false">
      <c r="B25" s="224"/>
      <c r="C25" s="306" t="s">
        <v>964</v>
      </c>
      <c r="D25" s="306"/>
      <c r="E25" s="306" t="s">
        <v>965</v>
      </c>
      <c r="F25" s="306"/>
      <c r="G25" s="306"/>
      <c r="H25" s="306" t="n">
        <f aca="false">H24+1</f>
        <v>1319</v>
      </c>
    </row>
    <row r="26" customFormat="false" ht="12.75" hidden="false" customHeight="false" outlineLevel="0" collapsed="false">
      <c r="B26" s="224"/>
      <c r="C26" s="306" t="s">
        <v>966</v>
      </c>
      <c r="D26" s="306"/>
      <c r="E26" s="306" t="s">
        <v>967</v>
      </c>
      <c r="F26" s="306"/>
      <c r="G26" s="306"/>
      <c r="H26" s="306" t="n">
        <f aca="false">H25+1</f>
        <v>1320</v>
      </c>
    </row>
    <row r="27" customFormat="false" ht="12.75" hidden="false" customHeight="false" outlineLevel="0" collapsed="false">
      <c r="B27" s="224"/>
      <c r="C27" s="306" t="s">
        <v>968</v>
      </c>
      <c r="D27" s="306"/>
      <c r="E27" s="306" t="s">
        <v>969</v>
      </c>
      <c r="F27" s="306"/>
      <c r="G27" s="306"/>
      <c r="H27" s="306" t="n">
        <f aca="false">H26+1</f>
        <v>1321</v>
      </c>
    </row>
    <row r="28" customFormat="false" ht="12.75" hidden="false" customHeight="false" outlineLevel="0" collapsed="false">
      <c r="B28" s="224"/>
      <c r="C28" s="206" t="s">
        <v>970</v>
      </c>
      <c r="D28" s="206"/>
      <c r="E28" s="206" t="s">
        <v>971</v>
      </c>
      <c r="F28" s="206"/>
      <c r="G28" s="206"/>
      <c r="H28" s="206" t="n">
        <f aca="false">H27+1</f>
        <v>1322</v>
      </c>
    </row>
    <row r="29" customFormat="false" ht="12.75" hidden="false" customHeight="true" outlineLevel="0" collapsed="false">
      <c r="B29" s="224" t="s">
        <v>139</v>
      </c>
      <c r="C29" s="204" t="s">
        <v>972</v>
      </c>
      <c r="D29" s="306"/>
      <c r="E29" s="306" t="s">
        <v>973</v>
      </c>
      <c r="F29" s="306"/>
      <c r="G29" s="306"/>
      <c r="H29" s="306" t="n">
        <f aca="false">H28+1</f>
        <v>1323</v>
      </c>
    </row>
    <row r="30" customFormat="false" ht="12.75" hidden="false" customHeight="false" outlineLevel="0" collapsed="false">
      <c r="B30" s="224"/>
      <c r="C30" s="306" t="s">
        <v>974</v>
      </c>
      <c r="D30" s="306"/>
      <c r="E30" s="306" t="s">
        <v>975</v>
      </c>
      <c r="F30" s="306"/>
      <c r="G30" s="306"/>
      <c r="H30" s="306" t="n">
        <f aca="false">H29+1</f>
        <v>1324</v>
      </c>
    </row>
    <row r="31" customFormat="false" ht="12.75" hidden="false" customHeight="false" outlineLevel="0" collapsed="false">
      <c r="B31" s="224"/>
      <c r="C31" s="306" t="s">
        <v>976</v>
      </c>
      <c r="D31" s="306"/>
      <c r="E31" s="306" t="s">
        <v>977</v>
      </c>
      <c r="F31" s="306"/>
      <c r="G31" s="306"/>
      <c r="H31" s="306" t="n">
        <f aca="false">H30+1</f>
        <v>1325</v>
      </c>
    </row>
    <row r="32" customFormat="false" ht="12.75" hidden="false" customHeight="false" outlineLevel="0" collapsed="false">
      <c r="B32" s="224"/>
      <c r="C32" s="206" t="s">
        <v>825</v>
      </c>
      <c r="D32" s="206"/>
      <c r="E32" s="206" t="s">
        <v>978</v>
      </c>
      <c r="F32" s="206"/>
      <c r="G32" s="206"/>
      <c r="H32" s="206" t="n">
        <f aca="false">H31+1</f>
        <v>1326</v>
      </c>
    </row>
    <row r="33" customFormat="false" ht="12.75" hidden="false" customHeight="true" outlineLevel="0" collapsed="false">
      <c r="B33" s="224" t="s">
        <v>979</v>
      </c>
      <c r="C33" s="204" t="s">
        <v>980</v>
      </c>
      <c r="D33" s="306"/>
      <c r="E33" s="306" t="s">
        <v>981</v>
      </c>
      <c r="F33" s="306"/>
      <c r="G33" s="306"/>
      <c r="H33" s="306" t="n">
        <f aca="false">H32+1</f>
        <v>1327</v>
      </c>
    </row>
    <row r="34" customFormat="false" ht="12.75" hidden="false" customHeight="false" outlineLevel="0" collapsed="false">
      <c r="B34" s="224"/>
      <c r="C34" s="306" t="s">
        <v>982</v>
      </c>
      <c r="D34" s="306"/>
      <c r="E34" s="306" t="s">
        <v>983</v>
      </c>
      <c r="F34" s="306"/>
      <c r="G34" s="306"/>
      <c r="H34" s="306" t="n">
        <f aca="false">H33+1</f>
        <v>1328</v>
      </c>
    </row>
    <row r="35" customFormat="false" ht="12.75" hidden="false" customHeight="false" outlineLevel="0" collapsed="false">
      <c r="B35" s="224"/>
      <c r="C35" s="306" t="s">
        <v>984</v>
      </c>
      <c r="D35" s="306"/>
      <c r="E35" s="306" t="s">
        <v>985</v>
      </c>
      <c r="F35" s="306"/>
      <c r="G35" s="306"/>
      <c r="H35" s="306" t="n">
        <f aca="false">H34+1</f>
        <v>1329</v>
      </c>
    </row>
    <row r="36" customFormat="false" ht="12.75" hidden="false" customHeight="false" outlineLevel="0" collapsed="false">
      <c r="B36" s="224"/>
      <c r="C36" s="306" t="s">
        <v>986</v>
      </c>
      <c r="D36" s="306"/>
      <c r="E36" s="306" t="s">
        <v>987</v>
      </c>
      <c r="F36" s="306"/>
      <c r="G36" s="306"/>
      <c r="H36" s="306" t="n">
        <f aca="false">H35+1</f>
        <v>1330</v>
      </c>
    </row>
    <row r="37" customFormat="false" ht="12.75" hidden="false" customHeight="false" outlineLevel="0" collapsed="false">
      <c r="B37" s="224"/>
      <c r="C37" s="306" t="s">
        <v>988</v>
      </c>
      <c r="D37" s="306"/>
      <c r="E37" s="306" t="s">
        <v>989</v>
      </c>
      <c r="F37" s="306"/>
      <c r="G37" s="306"/>
      <c r="H37" s="306" t="n">
        <f aca="false">H36+1</f>
        <v>1331</v>
      </c>
    </row>
    <row r="38" customFormat="false" ht="12.75" hidden="false" customHeight="false" outlineLevel="0" collapsed="false">
      <c r="B38" s="224"/>
      <c r="C38" s="306" t="s">
        <v>990</v>
      </c>
      <c r="D38" s="306"/>
      <c r="E38" s="306" t="s">
        <v>991</v>
      </c>
      <c r="F38" s="306"/>
      <c r="G38" s="306"/>
      <c r="H38" s="306" t="n">
        <f aca="false">H37+1</f>
        <v>1332</v>
      </c>
    </row>
    <row r="39" customFormat="false" ht="12.75" hidden="false" customHeight="false" outlineLevel="0" collapsed="false">
      <c r="B39" s="224"/>
      <c r="C39" s="306" t="s">
        <v>992</v>
      </c>
      <c r="D39" s="306"/>
      <c r="E39" s="306" t="s">
        <v>993</v>
      </c>
      <c r="F39" s="306"/>
      <c r="G39" s="306"/>
      <c r="H39" s="306" t="n">
        <f aca="false">H38+1</f>
        <v>1333</v>
      </c>
    </row>
    <row r="40" customFormat="false" ht="12.75" hidden="false" customHeight="false" outlineLevel="0" collapsed="false">
      <c r="B40" s="224"/>
      <c r="C40" s="306" t="s">
        <v>994</v>
      </c>
      <c r="D40" s="306"/>
      <c r="E40" s="306" t="s">
        <v>995</v>
      </c>
      <c r="F40" s="306"/>
      <c r="G40" s="306"/>
      <c r="H40" s="306" t="n">
        <f aca="false">H39+1</f>
        <v>1334</v>
      </c>
    </row>
    <row r="41" customFormat="false" ht="12.75" hidden="false" customHeight="false" outlineLevel="0" collapsed="false">
      <c r="B41" s="224"/>
      <c r="C41" s="306" t="s">
        <v>996</v>
      </c>
      <c r="D41" s="306"/>
      <c r="E41" s="306" t="s">
        <v>997</v>
      </c>
      <c r="F41" s="306"/>
      <c r="G41" s="306"/>
      <c r="H41" s="306" t="n">
        <f aca="false">H40+1</f>
        <v>1335</v>
      </c>
    </row>
    <row r="42" customFormat="false" ht="12.75" hidden="false" customHeight="false" outlineLevel="0" collapsed="false">
      <c r="B42" s="224"/>
      <c r="C42" s="306" t="s">
        <v>998</v>
      </c>
      <c r="D42" s="306"/>
      <c r="E42" s="306" t="s">
        <v>999</v>
      </c>
      <c r="F42" s="306"/>
      <c r="G42" s="306"/>
      <c r="H42" s="306" t="n">
        <f aca="false">H41+1</f>
        <v>1336</v>
      </c>
    </row>
    <row r="43" customFormat="false" ht="12.75" hidden="false" customHeight="false" outlineLevel="0" collapsed="false">
      <c r="B43" s="224"/>
      <c r="C43" s="306" t="s">
        <v>1000</v>
      </c>
      <c r="D43" s="306"/>
      <c r="E43" s="306" t="s">
        <v>1001</v>
      </c>
      <c r="F43" s="306"/>
      <c r="G43" s="306"/>
      <c r="H43" s="306" t="n">
        <f aca="false">H42+1</f>
        <v>1337</v>
      </c>
    </row>
    <row r="44" customFormat="false" ht="12.75" hidden="false" customHeight="false" outlineLevel="0" collapsed="false">
      <c r="B44" s="224"/>
      <c r="C44" s="206" t="s">
        <v>1002</v>
      </c>
      <c r="D44" s="206"/>
      <c r="E44" s="206" t="s">
        <v>1003</v>
      </c>
      <c r="F44" s="206"/>
      <c r="G44" s="206"/>
      <c r="H44" s="206" t="n">
        <f aca="false">H43+1</f>
        <v>1338</v>
      </c>
    </row>
    <row r="45" customFormat="false" ht="12.75" hidden="false" customHeight="true" outlineLevel="0" collapsed="false">
      <c r="B45" s="224" t="s">
        <v>147</v>
      </c>
      <c r="C45" s="204" t="s">
        <v>1004</v>
      </c>
      <c r="D45" s="306"/>
      <c r="E45" s="306" t="s">
        <v>516</v>
      </c>
      <c r="F45" s="306"/>
      <c r="G45" s="306"/>
      <c r="H45" s="306" t="n">
        <f aca="false">H44+1</f>
        <v>1339</v>
      </c>
    </row>
    <row r="46" customFormat="false" ht="12.75" hidden="false" customHeight="false" outlineLevel="0" collapsed="false">
      <c r="B46" s="224"/>
      <c r="C46" s="306" t="s">
        <v>1005</v>
      </c>
      <c r="D46" s="306"/>
      <c r="E46" s="306" t="s">
        <v>1006</v>
      </c>
      <c r="F46" s="306"/>
      <c r="G46" s="306"/>
      <c r="H46" s="306" t="n">
        <f aca="false">H45+1</f>
        <v>1340</v>
      </c>
    </row>
    <row r="47" customFormat="false" ht="12.75" hidden="false" customHeight="false" outlineLevel="0" collapsed="false">
      <c r="B47" s="224"/>
      <c r="C47" s="306" t="s">
        <v>1007</v>
      </c>
      <c r="D47" s="306"/>
      <c r="E47" s="306" t="s">
        <v>1008</v>
      </c>
      <c r="F47" s="306"/>
      <c r="G47" s="306"/>
      <c r="H47" s="306" t="n">
        <f aca="false">H46+1</f>
        <v>1341</v>
      </c>
    </row>
    <row r="48" customFormat="false" ht="12.75" hidden="false" customHeight="false" outlineLevel="0" collapsed="false">
      <c r="B48" s="224"/>
      <c r="C48" s="306" t="s">
        <v>1009</v>
      </c>
      <c r="D48" s="306"/>
      <c r="E48" s="306" t="s">
        <v>1010</v>
      </c>
      <c r="F48" s="306"/>
      <c r="G48" s="306"/>
      <c r="H48" s="306" t="n">
        <f aca="false">H47+1</f>
        <v>1342</v>
      </c>
    </row>
    <row r="49" customFormat="false" ht="12.75" hidden="false" customHeight="false" outlineLevel="0" collapsed="false">
      <c r="B49" s="224"/>
      <c r="C49" s="306" t="s">
        <v>1011</v>
      </c>
      <c r="D49" s="306"/>
      <c r="E49" s="306" t="s">
        <v>198</v>
      </c>
      <c r="F49" s="306"/>
      <c r="G49" s="306"/>
      <c r="H49" s="306" t="n">
        <f aca="false">H48+1</f>
        <v>1343</v>
      </c>
    </row>
    <row r="50" customFormat="false" ht="12.75" hidden="false" customHeight="false" outlineLevel="0" collapsed="false">
      <c r="B50" s="224"/>
      <c r="C50" s="306" t="s">
        <v>1012</v>
      </c>
      <c r="D50" s="306"/>
      <c r="E50" s="306" t="s">
        <v>1013</v>
      </c>
      <c r="F50" s="306"/>
      <c r="G50" s="306"/>
      <c r="H50" s="306" t="n">
        <f aca="false">H49+1</f>
        <v>1344</v>
      </c>
    </row>
    <row r="51" customFormat="false" ht="12.75" hidden="false" customHeight="false" outlineLevel="0" collapsed="false">
      <c r="B51" s="224"/>
      <c r="C51" s="206" t="s">
        <v>1014</v>
      </c>
      <c r="D51" s="206"/>
      <c r="E51" s="206" t="s">
        <v>1015</v>
      </c>
      <c r="F51" s="206"/>
      <c r="G51" s="206"/>
      <c r="H51" s="206" t="n">
        <f aca="false">H50+1</f>
        <v>1345</v>
      </c>
    </row>
    <row r="52" customFormat="false" ht="12.75" hidden="false" customHeight="true" outlineLevel="0" collapsed="false">
      <c r="B52" s="224" t="s">
        <v>1016</v>
      </c>
      <c r="C52" s="204" t="s">
        <v>1017</v>
      </c>
      <c r="D52" s="306"/>
      <c r="E52" s="306" t="s">
        <v>1018</v>
      </c>
      <c r="F52" s="306"/>
      <c r="G52" s="306"/>
      <c r="H52" s="306" t="n">
        <f aca="false">H51+1</f>
        <v>1346</v>
      </c>
    </row>
    <row r="53" customFormat="false" ht="12.75" hidden="false" customHeight="false" outlineLevel="0" collapsed="false">
      <c r="B53" s="224"/>
      <c r="C53" s="306" t="s">
        <v>1019</v>
      </c>
      <c r="D53" s="306"/>
      <c r="E53" s="306" t="s">
        <v>1020</v>
      </c>
      <c r="F53" s="306"/>
      <c r="G53" s="306"/>
      <c r="H53" s="306" t="n">
        <f aca="false">H52+1</f>
        <v>1347</v>
      </c>
    </row>
    <row r="54" customFormat="false" ht="12.75" hidden="false" customHeight="false" outlineLevel="0" collapsed="false">
      <c r="B54" s="224"/>
      <c r="C54" s="306" t="s">
        <v>1021</v>
      </c>
      <c r="D54" s="306"/>
      <c r="E54" s="306" t="s">
        <v>1022</v>
      </c>
      <c r="F54" s="306"/>
      <c r="G54" s="306"/>
      <c r="H54" s="306" t="n">
        <f aca="false">H53+1</f>
        <v>1348</v>
      </c>
    </row>
    <row r="55" customFormat="false" ht="12.75" hidden="false" customHeight="false" outlineLevel="0" collapsed="false">
      <c r="B55" s="224"/>
      <c r="C55" s="306" t="s">
        <v>1023</v>
      </c>
      <c r="D55" s="306"/>
      <c r="E55" s="306" t="s">
        <v>1024</v>
      </c>
      <c r="F55" s="306"/>
      <c r="G55" s="306"/>
      <c r="H55" s="306" t="n">
        <f aca="false">H54+1</f>
        <v>1349</v>
      </c>
    </row>
    <row r="56" customFormat="false" ht="12.75" hidden="false" customHeight="false" outlineLevel="0" collapsed="false">
      <c r="B56" s="224"/>
      <c r="C56" s="306" t="s">
        <v>1025</v>
      </c>
      <c r="D56" s="306"/>
      <c r="E56" s="306" t="s">
        <v>1026</v>
      </c>
      <c r="F56" s="306"/>
      <c r="G56" s="306"/>
      <c r="H56" s="306" t="n">
        <f aca="false">H55+1</f>
        <v>1350</v>
      </c>
    </row>
    <row r="57" customFormat="false" ht="12.75" hidden="false" customHeight="false" outlineLevel="0" collapsed="false">
      <c r="B57" s="224"/>
      <c r="C57" s="306" t="s">
        <v>1027</v>
      </c>
      <c r="D57" s="306"/>
      <c r="E57" s="306" t="s">
        <v>1028</v>
      </c>
      <c r="F57" s="306"/>
      <c r="G57" s="306"/>
      <c r="H57" s="306" t="n">
        <f aca="false">H56+1</f>
        <v>1351</v>
      </c>
    </row>
    <row r="58" customFormat="false" ht="12.75" hidden="false" customHeight="false" outlineLevel="0" collapsed="false">
      <c r="B58" s="224"/>
      <c r="C58" s="306" t="s">
        <v>1029</v>
      </c>
      <c r="D58" s="306"/>
      <c r="E58" s="306" t="s">
        <v>1030</v>
      </c>
      <c r="F58" s="306"/>
      <c r="G58" s="306"/>
      <c r="H58" s="306" t="n">
        <f aca="false">H57+1</f>
        <v>1352</v>
      </c>
    </row>
    <row r="59" customFormat="false" ht="12.75" hidden="false" customHeight="false" outlineLevel="0" collapsed="false">
      <c r="B59" s="224"/>
      <c r="C59" s="306" t="s">
        <v>1031</v>
      </c>
      <c r="D59" s="306"/>
      <c r="E59" s="306" t="s">
        <v>1032</v>
      </c>
      <c r="F59" s="306"/>
      <c r="G59" s="306"/>
      <c r="H59" s="306" t="n">
        <f aca="false">H58+1</f>
        <v>1353</v>
      </c>
    </row>
    <row r="60" customFormat="false" ht="12.75" hidden="false" customHeight="false" outlineLevel="0" collapsed="false">
      <c r="B60" s="224"/>
      <c r="C60" s="306" t="s">
        <v>1033</v>
      </c>
      <c r="D60" s="306"/>
      <c r="E60" s="306" t="s">
        <v>1034</v>
      </c>
      <c r="F60" s="306"/>
      <c r="G60" s="306"/>
      <c r="H60" s="306" t="n">
        <f aca="false">H59+1</f>
        <v>1354</v>
      </c>
    </row>
    <row r="61" customFormat="false" ht="12.75" hidden="false" customHeight="false" outlineLevel="0" collapsed="false">
      <c r="B61" s="224"/>
      <c r="C61" s="306" t="s">
        <v>1035</v>
      </c>
      <c r="D61" s="306"/>
      <c r="E61" s="306" t="s">
        <v>1036</v>
      </c>
      <c r="F61" s="306"/>
      <c r="G61" s="306"/>
      <c r="H61" s="306" t="n">
        <f aca="false">H60+1</f>
        <v>1355</v>
      </c>
    </row>
    <row r="62" customFormat="false" ht="12.75" hidden="false" customHeight="false" outlineLevel="0" collapsed="false">
      <c r="B62" s="224"/>
      <c r="C62" s="306" t="s">
        <v>1037</v>
      </c>
      <c r="D62" s="306"/>
      <c r="E62" s="306" t="s">
        <v>1038</v>
      </c>
      <c r="F62" s="306"/>
      <c r="G62" s="306"/>
      <c r="H62" s="306" t="n">
        <f aca="false">H61+1</f>
        <v>1356</v>
      </c>
    </row>
    <row r="63" customFormat="false" ht="12.75" hidden="false" customHeight="false" outlineLevel="0" collapsed="false">
      <c r="B63" s="224"/>
      <c r="C63" s="306" t="s">
        <v>1039</v>
      </c>
      <c r="D63" s="306"/>
      <c r="E63" s="306" t="s">
        <v>1040</v>
      </c>
      <c r="F63" s="306"/>
      <c r="G63" s="306"/>
      <c r="H63" s="306" t="n">
        <f aca="false">H62+1</f>
        <v>1357</v>
      </c>
    </row>
    <row r="64" customFormat="false" ht="12.75" hidden="false" customHeight="false" outlineLevel="0" collapsed="false">
      <c r="B64" s="224"/>
      <c r="C64" s="306" t="s">
        <v>1041</v>
      </c>
      <c r="D64" s="306"/>
      <c r="E64" s="306" t="s">
        <v>1042</v>
      </c>
      <c r="F64" s="306"/>
      <c r="G64" s="306"/>
      <c r="H64" s="306" t="n">
        <f aca="false">H63+1</f>
        <v>1358</v>
      </c>
    </row>
    <row r="65" customFormat="false" ht="12.75" hidden="false" customHeight="false" outlineLevel="0" collapsed="false">
      <c r="B65" s="224"/>
      <c r="C65" s="306" t="s">
        <v>1043</v>
      </c>
      <c r="D65" s="306"/>
      <c r="E65" s="306" t="s">
        <v>1044</v>
      </c>
      <c r="F65" s="306"/>
      <c r="G65" s="306"/>
      <c r="H65" s="306" t="n">
        <f aca="false">H64+1</f>
        <v>1359</v>
      </c>
    </row>
    <row r="66" customFormat="false" ht="12.75" hidden="false" customHeight="false" outlineLevel="0" collapsed="false">
      <c r="B66" s="224"/>
      <c r="C66" s="306" t="s">
        <v>1045</v>
      </c>
      <c r="D66" s="306"/>
      <c r="E66" s="306" t="s">
        <v>1046</v>
      </c>
      <c r="F66" s="306"/>
      <c r="G66" s="306"/>
      <c r="H66" s="306" t="n">
        <f aca="false">H65+1</f>
        <v>1360</v>
      </c>
    </row>
    <row r="67" customFormat="false" ht="12.75" hidden="false" customHeight="false" outlineLevel="0" collapsed="false">
      <c r="B67" s="224"/>
      <c r="C67" s="206" t="s">
        <v>1047</v>
      </c>
      <c r="D67" s="206"/>
      <c r="E67" s="206" t="s">
        <v>1048</v>
      </c>
      <c r="F67" s="206"/>
      <c r="G67" s="206"/>
      <c r="H67" s="206" t="n">
        <f aca="false">H66+1</f>
        <v>1361</v>
      </c>
    </row>
    <row r="68" customFormat="false" ht="12.75" hidden="false" customHeight="true" outlineLevel="0" collapsed="false">
      <c r="B68" s="224" t="s">
        <v>526</v>
      </c>
      <c r="C68" s="204" t="s">
        <v>1049</v>
      </c>
      <c r="D68" s="306"/>
      <c r="E68" s="306" t="s">
        <v>1050</v>
      </c>
      <c r="F68" s="306"/>
      <c r="G68" s="306"/>
      <c r="H68" s="306" t="n">
        <f aca="false">H67+1</f>
        <v>1362</v>
      </c>
    </row>
    <row r="69" customFormat="false" ht="12.75" hidden="false" customHeight="false" outlineLevel="0" collapsed="false">
      <c r="B69" s="224"/>
      <c r="C69" s="206" t="s">
        <v>1051</v>
      </c>
      <c r="D69" s="206"/>
      <c r="E69" s="206" t="s">
        <v>1052</v>
      </c>
      <c r="F69" s="206"/>
      <c r="G69" s="206"/>
      <c r="H69" s="206" t="n">
        <f aca="false">H68+1</f>
        <v>1363</v>
      </c>
    </row>
    <row r="70" customFormat="false" ht="12.75" hidden="false" customHeight="true" outlineLevel="0" collapsed="false">
      <c r="B70" s="224" t="s">
        <v>1053</v>
      </c>
      <c r="C70" s="204" t="s">
        <v>1054</v>
      </c>
      <c r="D70" s="306"/>
      <c r="E70" s="306" t="s">
        <v>1055</v>
      </c>
      <c r="F70" s="306"/>
      <c r="G70" s="306"/>
      <c r="H70" s="306" t="n">
        <f aca="false">H69+1</f>
        <v>1364</v>
      </c>
    </row>
    <row r="71" customFormat="false" ht="12.75" hidden="false" customHeight="false" outlineLevel="0" collapsed="false">
      <c r="B71" s="224"/>
      <c r="C71" s="306" t="s">
        <v>1056</v>
      </c>
      <c r="D71" s="306"/>
      <c r="E71" s="306" t="s">
        <v>1057</v>
      </c>
      <c r="F71" s="306"/>
      <c r="G71" s="306"/>
      <c r="H71" s="306" t="n">
        <f aca="false">H70+1</f>
        <v>1365</v>
      </c>
    </row>
    <row r="72" customFormat="false" ht="12.75" hidden="false" customHeight="false" outlineLevel="0" collapsed="false">
      <c r="B72" s="224"/>
      <c r="C72" s="306" t="s">
        <v>1058</v>
      </c>
      <c r="D72" s="306"/>
      <c r="E72" s="306" t="s">
        <v>1059</v>
      </c>
      <c r="F72" s="306"/>
      <c r="G72" s="306"/>
      <c r="H72" s="306" t="n">
        <f aca="false">H71+1</f>
        <v>1366</v>
      </c>
    </row>
    <row r="73" customFormat="false" ht="12.75" hidden="false" customHeight="false" outlineLevel="0" collapsed="false">
      <c r="B73" s="224"/>
      <c r="C73" s="306" t="s">
        <v>1060</v>
      </c>
      <c r="D73" s="306"/>
      <c r="E73" s="306" t="s">
        <v>1061</v>
      </c>
      <c r="F73" s="306"/>
      <c r="G73" s="306"/>
      <c r="H73" s="306" t="n">
        <f aca="false">H72+1</f>
        <v>1367</v>
      </c>
    </row>
    <row r="74" customFormat="false" ht="12.75" hidden="false" customHeight="false" outlineLevel="0" collapsed="false">
      <c r="B74" s="224"/>
      <c r="C74" s="206" t="s">
        <v>1062</v>
      </c>
      <c r="D74" s="206"/>
      <c r="E74" s="206" t="s">
        <v>1063</v>
      </c>
      <c r="F74" s="206"/>
      <c r="G74" s="206"/>
      <c r="H74" s="206" t="n">
        <f aca="false">H73+1</f>
        <v>1368</v>
      </c>
    </row>
  </sheetData>
  <mergeCells count="12">
    <mergeCell ref="C4:D4"/>
    <mergeCell ref="E4:F4"/>
    <mergeCell ref="G4:H4"/>
    <mergeCell ref="B6:B9"/>
    <mergeCell ref="B10:B18"/>
    <mergeCell ref="B19:B28"/>
    <mergeCell ref="B29:B32"/>
    <mergeCell ref="B33:B44"/>
    <mergeCell ref="B45:B51"/>
    <mergeCell ref="B52:B67"/>
    <mergeCell ref="B68:B69"/>
    <mergeCell ref="B70:B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E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1.28"/>
    <col collapsed="false" customWidth="true" hidden="false" outlineLevel="0" max="3" min="3" style="6" width="2.42"/>
    <col collapsed="false" customWidth="true" hidden="false" outlineLevel="0" max="4" min="4" style="7" width="6.56"/>
    <col collapsed="false" customWidth="true" hidden="false" outlineLevel="0" max="5" min="5" style="7" width="28.99"/>
    <col collapsed="false" customWidth="true" hidden="false" outlineLevel="0" max="6" min="6" style="5" width="5.85"/>
    <col collapsed="false" customWidth="true" hidden="false" outlineLevel="0" max="7" min="7" style="8" width="1.13"/>
    <col collapsed="false" customWidth="true" hidden="false" outlineLevel="0" max="8" min="8" style="5" width="5.85"/>
    <col collapsed="false" customWidth="true" hidden="false" outlineLevel="0" max="9" min="9" style="5" width="1.13"/>
    <col collapsed="false" customWidth="true" hidden="false" outlineLevel="0" max="10" min="10" style="5" width="5.85"/>
    <col collapsed="false" customWidth="true" hidden="false" outlineLevel="0" max="11" min="11" style="5" width="1.13"/>
    <col collapsed="false" customWidth="true" hidden="false" outlineLevel="0" max="12" min="12" style="5" width="5.85"/>
    <col collapsed="false" customWidth="true" hidden="false" outlineLevel="0" max="13" min="13" style="5" width="1.13"/>
    <col collapsed="false" customWidth="true" hidden="false" outlineLevel="0" max="14" min="14" style="5" width="5.85"/>
    <col collapsed="false" customWidth="true" hidden="false" outlineLevel="0" max="15" min="15" style="5" width="1.13"/>
    <col collapsed="false" customWidth="true" hidden="false" outlineLevel="0" max="16" min="16" style="5" width="5.85"/>
    <col collapsed="false" customWidth="true" hidden="false" outlineLevel="0" max="17" min="17" style="5" width="1.13"/>
    <col collapsed="false" customWidth="true" hidden="false" outlineLevel="0" max="18" min="18" style="5" width="13.56"/>
    <col collapsed="false" customWidth="true" hidden="false" outlineLevel="0" max="19" min="19" style="5" width="1.13"/>
    <col collapsed="false" customWidth="true" hidden="false" outlineLevel="0" max="20" min="20" style="5" width="5.99"/>
    <col collapsed="false" customWidth="true" hidden="false" outlineLevel="0" max="21" min="21" style="5" width="1.13"/>
    <col collapsed="false" customWidth="true" hidden="false" outlineLevel="0" max="22" min="22" style="5" width="6.13"/>
    <col collapsed="false" customWidth="true" hidden="false" outlineLevel="0" max="23" min="23" style="5" width="1.13"/>
    <col collapsed="false" customWidth="true" hidden="false" outlineLevel="0" max="24" min="24" style="5" width="4.14"/>
    <col collapsed="false" customWidth="true" hidden="false" outlineLevel="0" max="25" min="25" style="5" width="1.13"/>
    <col collapsed="false" customWidth="true" hidden="false" outlineLevel="0" max="26" min="26" style="5" width="4.14"/>
    <col collapsed="false" customWidth="true" hidden="false" outlineLevel="0" max="27" min="27" style="5" width="1.13"/>
    <col collapsed="false" customWidth="true" hidden="false" outlineLevel="0" max="28" min="28" style="5" width="4.14"/>
    <col collapsed="false" customWidth="true" hidden="false" outlineLevel="0" max="29" min="29" style="5" width="1.13"/>
    <col collapsed="false" customWidth="true" hidden="false" outlineLevel="0" max="30" min="30" style="5" width="4.14"/>
    <col collapsed="false" customWidth="true" hidden="false" outlineLevel="0" max="31" min="31" style="5" width="1.13"/>
    <col collapsed="false" customWidth="true" hidden="false" outlineLevel="0" max="32" min="32" style="5" width="5.41"/>
    <col collapsed="false" customWidth="true" hidden="false" outlineLevel="0" max="33" min="33" style="6" width="2.99"/>
    <col collapsed="false" customWidth="true" hidden="false" outlineLevel="0" max="40" min="34" style="6" width="2.42"/>
    <col collapsed="false" customWidth="true" hidden="false" outlineLevel="0" max="96" min="41" style="5" width="2.42"/>
    <col collapsed="false" customWidth="false" hidden="false" outlineLevel="0" max="257" min="97" style="5" width="9.14"/>
  </cols>
  <sheetData>
    <row r="1" customFormat="false" ht="4.5" hidden="false" customHeight="true" outlineLevel="0" collapsed="false"/>
    <row r="2" customFormat="false" ht="10.5" hidden="false" customHeight="true" outlineLevel="0" collapsed="false">
      <c r="C2" s="6" t="s">
        <v>4</v>
      </c>
      <c r="D2" s="9"/>
      <c r="E2" s="10"/>
      <c r="F2" s="10"/>
      <c r="G2" s="10"/>
      <c r="H2" s="10"/>
      <c r="I2" s="10"/>
      <c r="J2" s="10"/>
      <c r="R2" s="11"/>
      <c r="S2" s="12"/>
      <c r="T2" s="12"/>
      <c r="U2" s="12"/>
      <c r="V2" s="12"/>
      <c r="W2" s="12"/>
      <c r="X2" s="12"/>
      <c r="Y2" s="12"/>
      <c r="Z2" s="11"/>
      <c r="AA2" s="11"/>
      <c r="AB2" s="11"/>
      <c r="AC2" s="11"/>
      <c r="AD2" s="11"/>
      <c r="AE2" s="11"/>
      <c r="AF2" s="11"/>
    </row>
    <row r="3" customFormat="false" ht="3.75" hidden="false" customHeight="true" outlineLevel="0" collapsed="false">
      <c r="D3" s="13"/>
      <c r="E3" s="13"/>
      <c r="F3" s="13"/>
      <c r="G3" s="13"/>
      <c r="H3" s="13"/>
      <c r="I3" s="13"/>
      <c r="J3" s="13"/>
      <c r="Q3" s="14"/>
      <c r="R3" s="13"/>
      <c r="S3" s="15"/>
      <c r="T3" s="15"/>
      <c r="U3" s="15"/>
      <c r="V3" s="15"/>
      <c r="W3" s="15"/>
      <c r="X3" s="15"/>
      <c r="Y3" s="15"/>
      <c r="Z3" s="11"/>
      <c r="AA3" s="11"/>
      <c r="AB3" s="11"/>
      <c r="AC3" s="11"/>
      <c r="AD3" s="11"/>
      <c r="AE3" s="11"/>
      <c r="AF3" s="11"/>
    </row>
    <row r="4" customFormat="false" ht="10.5" hidden="false" customHeight="true" outlineLevel="0" collapsed="false">
      <c r="C4" s="6" t="s">
        <v>5</v>
      </c>
      <c r="D4" s="14"/>
      <c r="E4" s="16"/>
      <c r="F4" s="10" t="s">
        <v>2</v>
      </c>
      <c r="G4" s="10"/>
      <c r="H4" s="10"/>
      <c r="I4" s="10"/>
      <c r="J4" s="10"/>
      <c r="Z4" s="11"/>
    </row>
    <row r="5" customFormat="false" ht="3.75" hidden="false" customHeight="true" outlineLevel="0" collapsed="false">
      <c r="D5" s="14"/>
      <c r="E5" s="5"/>
      <c r="F5" s="15"/>
      <c r="G5" s="15"/>
      <c r="H5" s="15"/>
      <c r="I5" s="15"/>
      <c r="J5" s="15"/>
      <c r="K5" s="15"/>
      <c r="L5" s="15"/>
      <c r="Z5" s="11"/>
      <c r="AA5" s="11"/>
      <c r="AB5" s="11"/>
      <c r="AC5" s="11"/>
      <c r="AD5" s="11"/>
      <c r="AE5" s="11"/>
      <c r="AF5" s="11"/>
    </row>
    <row r="6" customFormat="false" ht="10.5" hidden="false" customHeight="true" outlineLevel="0" collapsed="false">
      <c r="D6" s="14"/>
      <c r="E6" s="16" t="s">
        <v>2</v>
      </c>
      <c r="G6" s="5"/>
      <c r="N6" s="17" t="s">
        <v>6</v>
      </c>
      <c r="T6" s="6"/>
    </row>
    <row r="7" customFormat="false" ht="3.75" hidden="false" customHeight="true" outlineLevel="0" collapsed="false">
      <c r="F7" s="18"/>
    </row>
    <row r="8" s="6" customFormat="true" ht="9.95" hidden="false" customHeight="true" outlineLevel="0" collapsed="false">
      <c r="D8" s="19" t="s">
        <v>7</v>
      </c>
      <c r="E8" s="19"/>
      <c r="G8" s="20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</row>
    <row r="9" s="6" customFormat="true" ht="9.95" hidden="false" customHeight="true" outlineLevel="0" collapsed="false">
      <c r="D9" s="19" t="s">
        <v>8</v>
      </c>
      <c r="E9" s="19"/>
      <c r="G9" s="20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</row>
    <row r="10" customFormat="false" ht="4.5" hidden="false" customHeight="true" outlineLevel="0" collapsed="false"/>
    <row r="11" s="21" customFormat="true" ht="9.6" hidden="false" customHeight="true" outlineLevel="0" collapsed="false">
      <c r="C11" s="22"/>
      <c r="D11" s="23"/>
      <c r="E11" s="24"/>
      <c r="F11" s="25" t="s">
        <v>9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  <c r="U11" s="27"/>
      <c r="V11" s="28" t="s">
        <v>10</v>
      </c>
      <c r="W11" s="27"/>
      <c r="X11" s="27"/>
      <c r="Y11" s="27"/>
      <c r="Z11" s="27"/>
      <c r="AA11" s="27"/>
      <c r="AB11" s="27"/>
      <c r="AC11" s="27"/>
      <c r="AD11" s="27"/>
      <c r="AE11" s="27"/>
      <c r="AF11" s="29"/>
    </row>
    <row r="12" s="21" customFormat="true" ht="9.6" hidden="false" customHeight="true" outlineLevel="0" collapsed="false">
      <c r="C12" s="30"/>
      <c r="D12" s="31"/>
      <c r="E12" s="32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33"/>
      <c r="U12" s="34"/>
      <c r="V12" s="35" t="s">
        <v>11</v>
      </c>
      <c r="W12" s="34"/>
      <c r="X12" s="34"/>
      <c r="Y12" s="34"/>
      <c r="Z12" s="34"/>
      <c r="AA12" s="34"/>
      <c r="AB12" s="34"/>
      <c r="AC12" s="34"/>
      <c r="AD12" s="34"/>
      <c r="AE12" s="34"/>
      <c r="AF12" s="36"/>
    </row>
    <row r="13" s="21" customFormat="true" ht="9.6" hidden="false" customHeight="true" outlineLevel="0" collapsed="false">
      <c r="C13" s="30"/>
      <c r="D13" s="37"/>
      <c r="E13" s="38" t="s">
        <v>12</v>
      </c>
      <c r="F13" s="39" t="s">
        <v>13</v>
      </c>
      <c r="G13" s="40"/>
      <c r="H13" s="41" t="s">
        <v>14</v>
      </c>
      <c r="I13" s="42"/>
      <c r="J13" s="41" t="s">
        <v>15</v>
      </c>
      <c r="K13" s="42"/>
      <c r="L13" s="43" t="s">
        <v>16</v>
      </c>
      <c r="M13" s="44"/>
      <c r="N13" s="43" t="s">
        <v>17</v>
      </c>
      <c r="O13" s="44"/>
      <c r="P13" s="43" t="s">
        <v>18</v>
      </c>
      <c r="Q13" s="44"/>
      <c r="R13" s="41" t="s">
        <v>19</v>
      </c>
      <c r="S13" s="28"/>
      <c r="T13" s="45" t="s">
        <v>20</v>
      </c>
      <c r="U13" s="43" t="s">
        <v>21</v>
      </c>
      <c r="V13" s="29"/>
      <c r="W13" s="43" t="s">
        <v>22</v>
      </c>
      <c r="X13" s="44"/>
      <c r="Y13" s="43" t="s">
        <v>23</v>
      </c>
      <c r="Z13" s="44"/>
      <c r="AA13" s="41" t="s">
        <v>24</v>
      </c>
      <c r="AB13" s="29"/>
      <c r="AC13" s="41" t="s">
        <v>25</v>
      </c>
      <c r="AD13" s="42"/>
      <c r="AE13" s="41" t="s">
        <v>26</v>
      </c>
      <c r="AF13" s="42"/>
    </row>
    <row r="14" s="21" customFormat="true" ht="9.6" hidden="false" customHeight="true" outlineLevel="0" collapsed="false">
      <c r="C14" s="30" t="s">
        <v>27</v>
      </c>
      <c r="D14" s="37"/>
      <c r="E14" s="38" t="s">
        <v>28</v>
      </c>
      <c r="F14" s="39" t="s">
        <v>29</v>
      </c>
      <c r="G14" s="40"/>
      <c r="H14" s="37" t="s">
        <v>30</v>
      </c>
      <c r="I14" s="46"/>
      <c r="J14" s="37" t="s">
        <v>31</v>
      </c>
      <c r="K14" s="46"/>
      <c r="L14" s="39" t="s">
        <v>32</v>
      </c>
      <c r="M14" s="38"/>
      <c r="N14" s="39" t="s">
        <v>33</v>
      </c>
      <c r="O14" s="38"/>
      <c r="P14" s="39" t="s">
        <v>34</v>
      </c>
      <c r="Q14" s="38"/>
      <c r="R14" s="37" t="s">
        <v>35</v>
      </c>
      <c r="S14" s="47"/>
      <c r="T14" s="45" t="s">
        <v>36</v>
      </c>
      <c r="U14" s="39" t="s">
        <v>37</v>
      </c>
      <c r="V14" s="48"/>
      <c r="W14" s="39" t="s">
        <v>38</v>
      </c>
      <c r="X14" s="38"/>
      <c r="Y14" s="39" t="s">
        <v>39</v>
      </c>
      <c r="Z14" s="38"/>
      <c r="AA14" s="37" t="s">
        <v>40</v>
      </c>
      <c r="AB14" s="48"/>
      <c r="AC14" s="37" t="s">
        <v>41</v>
      </c>
      <c r="AD14" s="46"/>
      <c r="AE14" s="37" t="s">
        <v>42</v>
      </c>
      <c r="AF14" s="46"/>
    </row>
    <row r="15" s="21" customFormat="true" ht="9.6" hidden="false" customHeight="true" outlineLevel="0" collapsed="false">
      <c r="C15" s="30"/>
      <c r="D15" s="37"/>
      <c r="E15" s="38" t="s">
        <v>43</v>
      </c>
      <c r="F15" s="39" t="s">
        <v>44</v>
      </c>
      <c r="G15" s="40"/>
      <c r="H15" s="37" t="s">
        <v>45</v>
      </c>
      <c r="I15" s="46"/>
      <c r="J15" s="37" t="s">
        <v>46</v>
      </c>
      <c r="K15" s="46"/>
      <c r="L15" s="39" t="s">
        <v>47</v>
      </c>
      <c r="M15" s="38"/>
      <c r="N15" s="39" t="s">
        <v>48</v>
      </c>
      <c r="O15" s="38"/>
      <c r="P15" s="39" t="s">
        <v>47</v>
      </c>
      <c r="Q15" s="38"/>
      <c r="R15" s="37" t="s">
        <v>49</v>
      </c>
      <c r="S15" s="47"/>
      <c r="T15" s="45" t="s">
        <v>50</v>
      </c>
      <c r="U15" s="39" t="s">
        <v>51</v>
      </c>
      <c r="V15" s="48"/>
      <c r="W15" s="39" t="s">
        <v>52</v>
      </c>
      <c r="X15" s="38"/>
      <c r="Y15" s="39" t="s">
        <v>52</v>
      </c>
      <c r="Z15" s="48"/>
      <c r="AA15" s="37" t="s">
        <v>52</v>
      </c>
      <c r="AB15" s="48"/>
      <c r="AC15" s="37" t="s">
        <v>52</v>
      </c>
      <c r="AD15" s="46"/>
      <c r="AE15" s="37" t="s">
        <v>53</v>
      </c>
      <c r="AF15" s="46"/>
    </row>
    <row r="16" s="21" customFormat="true" ht="9.6" hidden="false" customHeight="true" outlineLevel="0" collapsed="false">
      <c r="C16" s="30"/>
      <c r="D16" s="31"/>
      <c r="E16" s="32"/>
      <c r="F16" s="49" t="s">
        <v>54</v>
      </c>
      <c r="G16" s="32"/>
      <c r="H16" s="37" t="s">
        <v>55</v>
      </c>
      <c r="I16" s="32"/>
      <c r="J16" s="37" t="s">
        <v>56</v>
      </c>
      <c r="K16" s="46"/>
      <c r="L16" s="39"/>
      <c r="M16" s="38"/>
      <c r="N16" s="39" t="s">
        <v>57</v>
      </c>
      <c r="O16" s="38"/>
      <c r="P16" s="39"/>
      <c r="Q16" s="38"/>
      <c r="R16" s="37" t="s">
        <v>58</v>
      </c>
      <c r="S16" s="47"/>
      <c r="T16" s="45"/>
      <c r="U16" s="39" t="s">
        <v>59</v>
      </c>
      <c r="V16" s="48"/>
      <c r="W16" s="39" t="s">
        <v>60</v>
      </c>
      <c r="X16" s="38"/>
      <c r="Y16" s="39" t="s">
        <v>60</v>
      </c>
      <c r="Z16" s="48"/>
      <c r="AA16" s="37" t="s">
        <v>60</v>
      </c>
      <c r="AB16" s="48"/>
      <c r="AC16" s="37" t="s">
        <v>60</v>
      </c>
      <c r="AD16" s="46"/>
      <c r="AE16" s="37" t="s">
        <v>61</v>
      </c>
      <c r="AF16" s="46"/>
    </row>
    <row r="17" s="21" customFormat="true" ht="9.6" hidden="false" customHeight="true" outlineLevel="0" collapsed="false">
      <c r="C17" s="50"/>
      <c r="D17" s="51"/>
      <c r="E17" s="52"/>
      <c r="F17" s="53"/>
      <c r="G17" s="52"/>
      <c r="H17" s="53"/>
      <c r="I17" s="52"/>
      <c r="J17" s="54" t="s">
        <v>62</v>
      </c>
      <c r="K17" s="55"/>
      <c r="L17" s="54"/>
      <c r="M17" s="55"/>
      <c r="N17" s="54" t="s">
        <v>63</v>
      </c>
      <c r="O17" s="55"/>
      <c r="P17" s="54"/>
      <c r="Q17" s="55"/>
      <c r="R17" s="56" t="s">
        <v>64</v>
      </c>
      <c r="S17" s="35"/>
      <c r="T17" s="57"/>
      <c r="U17" s="54" t="s">
        <v>65</v>
      </c>
      <c r="V17" s="36"/>
      <c r="W17" s="54"/>
      <c r="X17" s="55"/>
      <c r="Y17" s="54"/>
      <c r="Z17" s="36"/>
      <c r="AA17" s="34"/>
      <c r="AB17" s="36"/>
      <c r="AC17" s="35"/>
      <c r="AD17" s="58"/>
      <c r="AE17" s="56" t="s">
        <v>66</v>
      </c>
      <c r="AF17" s="58"/>
    </row>
    <row r="18" s="21" customFormat="true" ht="9.95" hidden="false" customHeight="true" outlineLevel="0" collapsed="false">
      <c r="C18" s="59" t="s">
        <v>67</v>
      </c>
      <c r="D18" s="60"/>
      <c r="E18" s="61" t="s">
        <v>68</v>
      </c>
      <c r="F18" s="59" t="s">
        <v>69</v>
      </c>
      <c r="G18" s="59"/>
      <c r="H18" s="59" t="s">
        <v>70</v>
      </c>
      <c r="I18" s="59"/>
      <c r="J18" s="59" t="s">
        <v>71</v>
      </c>
      <c r="K18" s="59"/>
      <c r="L18" s="59" t="s">
        <v>72</v>
      </c>
      <c r="M18" s="59"/>
      <c r="N18" s="59" t="s">
        <v>73</v>
      </c>
      <c r="O18" s="59"/>
      <c r="P18" s="59" t="s">
        <v>74</v>
      </c>
      <c r="Q18" s="59"/>
      <c r="R18" s="60" t="s">
        <v>75</v>
      </c>
      <c r="S18" s="60"/>
      <c r="T18" s="62" t="s">
        <v>76</v>
      </c>
      <c r="U18" s="61" t="s">
        <v>77</v>
      </c>
      <c r="V18" s="61"/>
      <c r="W18" s="59" t="s">
        <v>78</v>
      </c>
      <c r="X18" s="59"/>
      <c r="Y18" s="59" t="s">
        <v>79</v>
      </c>
      <c r="Z18" s="59"/>
      <c r="AA18" s="59" t="s">
        <v>80</v>
      </c>
      <c r="AB18" s="59"/>
      <c r="AC18" s="59" t="s">
        <v>81</v>
      </c>
      <c r="AD18" s="59"/>
      <c r="AE18" s="59" t="s">
        <v>82</v>
      </c>
      <c r="AF18" s="59"/>
    </row>
    <row r="19" s="63" customFormat="true" ht="9.6" hidden="false" customHeight="true" outlineLevel="0" collapsed="false">
      <c r="C19" s="64" t="n">
        <v>1</v>
      </c>
      <c r="D19" s="65" t="s">
        <v>83</v>
      </c>
      <c r="E19" s="66"/>
      <c r="F19" s="67" t="n">
        <v>0.62</v>
      </c>
      <c r="G19" s="68" t="s">
        <v>84</v>
      </c>
      <c r="H19" s="69" t="n">
        <v>0.86</v>
      </c>
      <c r="I19" s="68" t="s">
        <v>84</v>
      </c>
      <c r="J19" s="69" t="n">
        <v>0.59</v>
      </c>
      <c r="K19" s="68" t="s">
        <v>84</v>
      </c>
      <c r="L19" s="69" t="n">
        <v>1.03</v>
      </c>
      <c r="M19" s="68" t="s">
        <v>84</v>
      </c>
      <c r="N19" s="69" t="n">
        <v>0.89</v>
      </c>
      <c r="O19" s="68" t="s">
        <v>84</v>
      </c>
      <c r="P19" s="69" t="n">
        <v>0.06</v>
      </c>
      <c r="Q19" s="68" t="s">
        <v>84</v>
      </c>
      <c r="R19" s="69" t="n">
        <v>1.35</v>
      </c>
      <c r="S19" s="67" t="s">
        <v>84</v>
      </c>
      <c r="T19" s="70"/>
      <c r="U19" s="67" t="s">
        <v>84</v>
      </c>
      <c r="V19" s="68" t="n">
        <v>0.3</v>
      </c>
      <c r="W19" s="69" t="s">
        <v>84</v>
      </c>
      <c r="X19" s="68" t="n">
        <v>0.15</v>
      </c>
      <c r="Y19" s="69" t="s">
        <v>84</v>
      </c>
      <c r="Z19" s="68" t="n">
        <v>0.22</v>
      </c>
      <c r="AA19" s="69" t="s">
        <v>84</v>
      </c>
      <c r="AB19" s="68" t="n">
        <v>0.16</v>
      </c>
      <c r="AC19" s="69" t="s">
        <v>84</v>
      </c>
      <c r="AD19" s="68" t="n">
        <v>0.11</v>
      </c>
      <c r="AE19" s="69" t="s">
        <v>84</v>
      </c>
      <c r="AF19" s="68" t="n">
        <v>0.06</v>
      </c>
      <c r="AG19" s="71"/>
      <c r="AH19" s="71"/>
      <c r="AI19" s="71"/>
    </row>
    <row r="20" s="49" customFormat="true" ht="9.6" hidden="false" customHeight="true" outlineLevel="0" collapsed="false">
      <c r="C20" s="50"/>
      <c r="D20" s="51"/>
      <c r="E20" s="53"/>
      <c r="F20" s="72" t="n">
        <v>0</v>
      </c>
      <c r="G20" s="72"/>
      <c r="H20" s="72" t="n">
        <v>0</v>
      </c>
      <c r="I20" s="72"/>
      <c r="J20" s="72" t="n">
        <v>0</v>
      </c>
      <c r="K20" s="72" t="n">
        <v>55.55</v>
      </c>
      <c r="L20" s="72" t="n">
        <v>0</v>
      </c>
      <c r="M20" s="72"/>
      <c r="N20" s="72"/>
      <c r="O20" s="72"/>
      <c r="P20" s="72" t="n">
        <v>0</v>
      </c>
      <c r="Q20" s="72"/>
      <c r="R20" s="72" t="n">
        <v>100</v>
      </c>
      <c r="S20" s="72"/>
      <c r="T20" s="73" t="n">
        <v>135</v>
      </c>
      <c r="U20" s="74" t="s">
        <v>85</v>
      </c>
      <c r="V20" s="75" t="n">
        <v>40</v>
      </c>
      <c r="W20" s="76" t="s">
        <v>85</v>
      </c>
      <c r="X20" s="75" t="n">
        <v>20</v>
      </c>
      <c r="Y20" s="76" t="s">
        <v>85</v>
      </c>
      <c r="Z20" s="75" t="n">
        <v>30</v>
      </c>
      <c r="AA20" s="76" t="s">
        <v>85</v>
      </c>
      <c r="AB20" s="75" t="n">
        <v>22</v>
      </c>
      <c r="AC20" s="76" t="s">
        <v>85</v>
      </c>
      <c r="AD20" s="75" t="n">
        <v>15</v>
      </c>
      <c r="AE20" s="76" t="s">
        <v>85</v>
      </c>
      <c r="AF20" s="75" t="n">
        <v>8</v>
      </c>
    </row>
    <row r="21" s="21" customFormat="true" ht="9.6" hidden="false" customHeight="true" outlineLevel="0" collapsed="false">
      <c r="C21" s="22" t="n">
        <v>2</v>
      </c>
      <c r="D21" s="41" t="s">
        <v>86</v>
      </c>
      <c r="E21" s="44"/>
      <c r="F21" s="23"/>
      <c r="G21" s="77"/>
      <c r="H21" s="23"/>
      <c r="I21" s="77"/>
      <c r="J21" s="23"/>
      <c r="K21" s="77"/>
      <c r="L21" s="23"/>
      <c r="M21" s="77"/>
      <c r="N21" s="23"/>
      <c r="O21" s="77"/>
      <c r="P21" s="23"/>
      <c r="Q21" s="77"/>
      <c r="R21" s="23"/>
      <c r="S21" s="77"/>
      <c r="T21" s="70"/>
      <c r="U21" s="78"/>
      <c r="V21" s="77"/>
      <c r="W21" s="23"/>
      <c r="X21" s="77"/>
      <c r="Y21" s="23"/>
      <c r="Z21" s="77"/>
      <c r="AA21" s="23"/>
      <c r="AB21" s="77"/>
      <c r="AC21" s="23"/>
      <c r="AD21" s="77"/>
      <c r="AE21" s="23" t="n">
        <v>0</v>
      </c>
      <c r="AF21" s="77"/>
    </row>
    <row r="22" s="21" customFormat="true" ht="9.6" hidden="false" customHeight="true" outlineLevel="0" collapsed="false">
      <c r="C22" s="30"/>
      <c r="D22" s="37" t="s">
        <v>87</v>
      </c>
      <c r="E22" s="38"/>
      <c r="F22" s="31"/>
      <c r="G22" s="79"/>
      <c r="H22" s="31"/>
      <c r="I22" s="79"/>
      <c r="J22" s="31"/>
      <c r="K22" s="79"/>
      <c r="L22" s="31"/>
      <c r="M22" s="79"/>
      <c r="N22" s="31"/>
      <c r="O22" s="79"/>
      <c r="P22" s="31"/>
      <c r="Q22" s="79"/>
      <c r="R22" s="31"/>
      <c r="S22" s="79"/>
      <c r="T22" s="80"/>
      <c r="U22" s="81"/>
      <c r="V22" s="79"/>
      <c r="W22" s="31"/>
      <c r="X22" s="79"/>
      <c r="Y22" s="31"/>
      <c r="Z22" s="79"/>
      <c r="AA22" s="31"/>
      <c r="AB22" s="79"/>
      <c r="AC22" s="31"/>
      <c r="AD22" s="79"/>
      <c r="AE22" s="31"/>
      <c r="AF22" s="79"/>
    </row>
    <row r="23" s="21" customFormat="true" ht="9.6" hidden="false" customHeight="true" outlineLevel="0" collapsed="false">
      <c r="C23" s="30"/>
      <c r="D23" s="37" t="s">
        <v>88</v>
      </c>
      <c r="E23" s="38"/>
      <c r="F23" s="31"/>
      <c r="G23" s="79"/>
      <c r="H23" s="31"/>
      <c r="I23" s="79"/>
      <c r="J23" s="31"/>
      <c r="K23" s="79"/>
      <c r="L23" s="31"/>
      <c r="M23" s="79"/>
      <c r="N23" s="31"/>
      <c r="O23" s="79"/>
      <c r="P23" s="31"/>
      <c r="Q23" s="79"/>
      <c r="R23" s="31"/>
      <c r="S23" s="79"/>
      <c r="T23" s="80"/>
      <c r="U23" s="81"/>
      <c r="V23" s="79"/>
      <c r="W23" s="31"/>
      <c r="X23" s="79"/>
      <c r="Y23" s="31"/>
      <c r="Z23" s="79"/>
      <c r="AA23" s="31"/>
      <c r="AB23" s="79"/>
      <c r="AC23" s="31"/>
      <c r="AD23" s="79"/>
      <c r="AE23" s="31"/>
      <c r="AF23" s="79"/>
    </row>
    <row r="24" s="21" customFormat="true" ht="9.6" hidden="false" customHeight="true" outlineLevel="0" collapsed="false">
      <c r="C24" s="30"/>
      <c r="D24" s="37" t="s">
        <v>89</v>
      </c>
      <c r="E24" s="38"/>
      <c r="F24" s="82"/>
      <c r="G24" s="83"/>
      <c r="H24" s="82"/>
      <c r="I24" s="83" t="n">
        <v>0</v>
      </c>
      <c r="J24" s="82"/>
      <c r="K24" s="83" t="n">
        <v>0</v>
      </c>
      <c r="L24" s="82"/>
      <c r="M24" s="83" t="n">
        <v>0</v>
      </c>
      <c r="N24" s="82"/>
      <c r="O24" s="83" t="n">
        <v>0</v>
      </c>
      <c r="P24" s="82"/>
      <c r="Q24" s="83" t="n">
        <v>0</v>
      </c>
      <c r="R24" s="82"/>
      <c r="S24" s="83" t="n">
        <v>0</v>
      </c>
      <c r="T24" s="80"/>
      <c r="U24" s="81"/>
      <c r="V24" s="79"/>
      <c r="W24" s="31"/>
      <c r="X24" s="79"/>
      <c r="Y24" s="31"/>
      <c r="Z24" s="79"/>
      <c r="AA24" s="31"/>
      <c r="AB24" s="79"/>
      <c r="AC24" s="31"/>
      <c r="AD24" s="79"/>
      <c r="AE24" s="31"/>
      <c r="AF24" s="79"/>
    </row>
    <row r="25" s="21" customFormat="true" ht="9.6" hidden="false" customHeight="true" outlineLevel="0" collapsed="false">
      <c r="C25" s="30"/>
      <c r="D25" s="37" t="s">
        <v>90</v>
      </c>
      <c r="E25" s="38"/>
      <c r="F25" s="84"/>
      <c r="G25" s="79"/>
      <c r="H25" s="84"/>
      <c r="I25" s="79"/>
      <c r="J25" s="84"/>
      <c r="K25" s="79"/>
      <c r="L25" s="84"/>
      <c r="M25" s="79"/>
      <c r="N25" s="84"/>
      <c r="O25" s="79"/>
      <c r="P25" s="84"/>
      <c r="Q25" s="79"/>
      <c r="R25" s="84"/>
      <c r="S25" s="79"/>
      <c r="T25" s="80"/>
      <c r="U25" s="85"/>
      <c r="V25" s="86"/>
      <c r="W25" s="84"/>
      <c r="X25" s="86"/>
      <c r="Y25" s="84"/>
      <c r="Z25" s="86"/>
      <c r="AA25" s="84"/>
      <c r="AB25" s="86"/>
      <c r="AC25" s="84"/>
      <c r="AD25" s="86"/>
      <c r="AE25" s="84"/>
      <c r="AF25" s="86"/>
    </row>
    <row r="26" s="21" customFormat="true" ht="9.6" hidden="false" customHeight="true" outlineLevel="0" collapsed="false">
      <c r="C26" s="30"/>
      <c r="D26" s="37" t="s">
        <v>91</v>
      </c>
      <c r="E26" s="38"/>
      <c r="F26" s="82" t="s">
        <v>92</v>
      </c>
      <c r="G26" s="83"/>
      <c r="H26" s="82" t="n">
        <v>0.6</v>
      </c>
      <c r="I26" s="83" t="s">
        <v>84</v>
      </c>
      <c r="J26" s="82" t="n">
        <v>0.51</v>
      </c>
      <c r="K26" s="83" t="s">
        <v>84</v>
      </c>
      <c r="L26" s="82" t="n">
        <v>0.79</v>
      </c>
      <c r="M26" s="83" t="s">
        <v>84</v>
      </c>
      <c r="N26" s="82" t="n">
        <v>0.71</v>
      </c>
      <c r="O26" s="83" t="s">
        <v>84</v>
      </c>
      <c r="P26" s="82" t="n">
        <v>0.05</v>
      </c>
      <c r="Q26" s="83" t="s">
        <v>84</v>
      </c>
      <c r="R26" s="82" t="n">
        <v>0.99</v>
      </c>
      <c r="S26" s="83" t="s">
        <v>84</v>
      </c>
      <c r="T26" s="80"/>
      <c r="U26" s="87" t="s">
        <v>84</v>
      </c>
      <c r="V26" s="83" t="n">
        <v>0.41</v>
      </c>
      <c r="W26" s="82" t="s">
        <v>84</v>
      </c>
      <c r="X26" s="83" t="n">
        <v>0.1</v>
      </c>
      <c r="Y26" s="82" t="s">
        <v>84</v>
      </c>
      <c r="Z26" s="83" t="n">
        <v>0.15</v>
      </c>
      <c r="AA26" s="82" t="s">
        <v>84</v>
      </c>
      <c r="AB26" s="83" t="n">
        <v>0.21</v>
      </c>
      <c r="AC26" s="82" t="s">
        <v>84</v>
      </c>
      <c r="AD26" s="83" t="n">
        <v>0.07</v>
      </c>
      <c r="AE26" s="82" t="s">
        <v>84</v>
      </c>
      <c r="AF26" s="83" t="n">
        <v>0.06</v>
      </c>
    </row>
    <row r="27" s="21" customFormat="true" ht="9.6" hidden="false" customHeight="true" outlineLevel="0" collapsed="false">
      <c r="C27" s="50"/>
      <c r="D27" s="56" t="s">
        <v>93</v>
      </c>
      <c r="E27" s="55"/>
      <c r="F27" s="88" t="s">
        <v>92</v>
      </c>
      <c r="G27" s="89" t="n">
        <v>240.45</v>
      </c>
      <c r="H27" s="72" t="n">
        <v>0</v>
      </c>
      <c r="I27" s="72"/>
      <c r="J27" s="72" t="n">
        <v>0</v>
      </c>
      <c r="K27" s="72"/>
      <c r="L27" s="72" t="n">
        <v>0</v>
      </c>
      <c r="M27" s="72"/>
      <c r="N27" s="72"/>
      <c r="O27" s="72"/>
      <c r="P27" s="72" t="n">
        <v>0</v>
      </c>
      <c r="Q27" s="72"/>
      <c r="R27" s="72" t="n">
        <v>0</v>
      </c>
      <c r="S27" s="72"/>
      <c r="T27" s="73" t="n">
        <v>0</v>
      </c>
      <c r="U27" s="90" t="s">
        <v>85</v>
      </c>
      <c r="V27" s="75" t="n">
        <v>0</v>
      </c>
      <c r="W27" s="76" t="s">
        <v>85</v>
      </c>
      <c r="X27" s="75" t="n">
        <v>0</v>
      </c>
      <c r="Y27" s="76" t="s">
        <v>85</v>
      </c>
      <c r="Z27" s="75" t="n">
        <v>0</v>
      </c>
      <c r="AA27" s="76" t="s">
        <v>85</v>
      </c>
      <c r="AB27" s="75" t="n">
        <v>0</v>
      </c>
      <c r="AC27" s="76" t="s">
        <v>85</v>
      </c>
      <c r="AD27" s="75" t="n">
        <v>0</v>
      </c>
      <c r="AE27" s="76" t="s">
        <v>85</v>
      </c>
      <c r="AF27" s="75" t="n">
        <v>0</v>
      </c>
    </row>
    <row r="28" s="21" customFormat="true" ht="9.6" hidden="false" customHeight="true" outlineLevel="0" collapsed="false">
      <c r="C28" s="22"/>
      <c r="D28" s="41" t="s">
        <v>94</v>
      </c>
      <c r="E28" s="44"/>
      <c r="F28" s="23"/>
      <c r="G28" s="77"/>
      <c r="H28" s="23"/>
      <c r="I28" s="77"/>
      <c r="J28" s="23"/>
      <c r="K28" s="77"/>
      <c r="L28" s="23"/>
      <c r="M28" s="77"/>
      <c r="N28" s="23"/>
      <c r="O28" s="77"/>
      <c r="P28" s="23"/>
      <c r="Q28" s="77"/>
      <c r="R28" s="23"/>
      <c r="S28" s="77"/>
      <c r="T28" s="70"/>
      <c r="U28" s="23"/>
      <c r="V28" s="77"/>
      <c r="W28" s="23"/>
      <c r="X28" s="77"/>
      <c r="Y28" s="23"/>
      <c r="Z28" s="77"/>
      <c r="AA28" s="23"/>
      <c r="AB28" s="77"/>
      <c r="AC28" s="23"/>
      <c r="AD28" s="77"/>
      <c r="AE28" s="23"/>
      <c r="AF28" s="77"/>
    </row>
    <row r="29" s="21" customFormat="true" ht="9.6" hidden="false" customHeight="true" outlineLevel="0" collapsed="false">
      <c r="C29" s="30" t="n">
        <v>3</v>
      </c>
      <c r="D29" s="37" t="s">
        <v>95</v>
      </c>
      <c r="E29" s="38"/>
      <c r="F29" s="31"/>
      <c r="G29" s="79"/>
      <c r="H29" s="31"/>
      <c r="I29" s="79"/>
      <c r="J29" s="31"/>
      <c r="K29" s="79"/>
      <c r="L29" s="31"/>
      <c r="M29" s="79"/>
      <c r="N29" s="31"/>
      <c r="O29" s="79"/>
      <c r="P29" s="31"/>
      <c r="Q29" s="79"/>
      <c r="R29" s="31"/>
      <c r="S29" s="79"/>
      <c r="T29" s="80"/>
      <c r="U29" s="31"/>
      <c r="V29" s="79"/>
      <c r="W29" s="31"/>
      <c r="X29" s="79"/>
      <c r="Y29" s="31"/>
      <c r="Z29" s="79"/>
      <c r="AA29" s="31"/>
      <c r="AB29" s="79"/>
      <c r="AC29" s="31"/>
      <c r="AD29" s="79"/>
      <c r="AE29" s="31"/>
      <c r="AF29" s="79"/>
    </row>
    <row r="30" s="21" customFormat="true" ht="9.6" hidden="false" customHeight="true" outlineLevel="0" collapsed="false">
      <c r="C30" s="30"/>
      <c r="D30" s="37" t="s">
        <v>96</v>
      </c>
      <c r="E30" s="38"/>
      <c r="F30" s="31"/>
      <c r="G30" s="79"/>
      <c r="H30" s="31"/>
      <c r="I30" s="79"/>
      <c r="J30" s="31"/>
      <c r="K30" s="79"/>
      <c r="L30" s="31"/>
      <c r="M30" s="79"/>
      <c r="N30" s="31"/>
      <c r="O30" s="79"/>
      <c r="P30" s="31"/>
      <c r="Q30" s="79"/>
      <c r="R30" s="31"/>
      <c r="S30" s="79"/>
      <c r="T30" s="80"/>
      <c r="U30" s="31"/>
      <c r="V30" s="79"/>
      <c r="W30" s="31"/>
      <c r="X30" s="79"/>
      <c r="Y30" s="31"/>
      <c r="Z30" s="79"/>
      <c r="AA30" s="31"/>
      <c r="AB30" s="79"/>
      <c r="AC30" s="31"/>
      <c r="AD30" s="79"/>
      <c r="AE30" s="31"/>
      <c r="AF30" s="79"/>
    </row>
    <row r="31" s="21" customFormat="true" ht="9.6" hidden="false" customHeight="true" outlineLevel="0" collapsed="false">
      <c r="C31" s="30"/>
      <c r="D31" s="37" t="s">
        <v>97</v>
      </c>
      <c r="E31" s="38"/>
      <c r="F31" s="31"/>
      <c r="G31" s="79"/>
      <c r="H31" s="31"/>
      <c r="I31" s="79"/>
      <c r="J31" s="31"/>
      <c r="K31" s="79"/>
      <c r="L31" s="31"/>
      <c r="M31" s="79"/>
      <c r="N31" s="31"/>
      <c r="O31" s="79"/>
      <c r="P31" s="31"/>
      <c r="Q31" s="79"/>
      <c r="R31" s="31"/>
      <c r="S31" s="79"/>
      <c r="T31" s="80"/>
      <c r="U31" s="31"/>
      <c r="V31" s="79"/>
      <c r="W31" s="31"/>
      <c r="X31" s="79"/>
      <c r="Y31" s="31"/>
      <c r="Z31" s="79"/>
      <c r="AA31" s="31"/>
      <c r="AB31" s="79"/>
      <c r="AC31" s="31"/>
      <c r="AD31" s="79"/>
      <c r="AE31" s="31"/>
      <c r="AF31" s="79"/>
    </row>
    <row r="32" s="21" customFormat="true" ht="9.6" hidden="false" customHeight="true" outlineLevel="0" collapsed="false">
      <c r="C32" s="30"/>
      <c r="D32" s="37" t="s">
        <v>98</v>
      </c>
      <c r="E32" s="38"/>
      <c r="F32" s="82" t="s">
        <v>92</v>
      </c>
      <c r="G32" s="83" t="e">
        <f aca="false">+#REF!*F32</f>
        <v>#VALUE!</v>
      </c>
      <c r="H32" s="82" t="n">
        <v>0.6</v>
      </c>
      <c r="I32" s="83" t="s">
        <v>84</v>
      </c>
      <c r="J32" s="82" t="n">
        <v>0.51</v>
      </c>
      <c r="K32" s="83" t="s">
        <v>84</v>
      </c>
      <c r="L32" s="82" t="n">
        <v>0.79</v>
      </c>
      <c r="M32" s="83" t="s">
        <v>84</v>
      </c>
      <c r="N32" s="82" t="n">
        <v>0.71</v>
      </c>
      <c r="O32" s="83" t="s">
        <v>84</v>
      </c>
      <c r="P32" s="82" t="n">
        <v>0.05</v>
      </c>
      <c r="Q32" s="83" t="s">
        <v>84</v>
      </c>
      <c r="R32" s="82" t="n">
        <v>0.65</v>
      </c>
      <c r="S32" s="83" t="s">
        <v>84</v>
      </c>
      <c r="T32" s="80"/>
      <c r="U32" s="82" t="s">
        <v>84</v>
      </c>
      <c r="V32" s="83" t="n">
        <v>0.62</v>
      </c>
      <c r="W32" s="82" t="s">
        <v>84</v>
      </c>
      <c r="X32" s="83" t="n">
        <v>0.06</v>
      </c>
      <c r="Y32" s="82" t="s">
        <v>84</v>
      </c>
      <c r="Z32" s="83" t="n">
        <v>0.08</v>
      </c>
      <c r="AA32" s="82" t="s">
        <v>84</v>
      </c>
      <c r="AB32" s="83" t="n">
        <v>0.11</v>
      </c>
      <c r="AC32" s="82" t="s">
        <v>84</v>
      </c>
      <c r="AD32" s="83" t="n">
        <v>0.04</v>
      </c>
      <c r="AE32" s="82" t="s">
        <v>84</v>
      </c>
      <c r="AF32" s="83" t="n">
        <v>0.09</v>
      </c>
    </row>
    <row r="33" s="21" customFormat="true" ht="9.6" hidden="false" customHeight="true" outlineLevel="0" collapsed="false">
      <c r="C33" s="50"/>
      <c r="D33" s="56" t="s">
        <v>99</v>
      </c>
      <c r="E33" s="55"/>
      <c r="F33" s="88" t="s">
        <v>92</v>
      </c>
      <c r="G33" s="89"/>
      <c r="H33" s="72"/>
      <c r="I33" s="72"/>
      <c r="J33" s="72"/>
      <c r="K33" s="72"/>
      <c r="L33" s="72"/>
      <c r="M33" s="72"/>
      <c r="N33" s="72"/>
      <c r="O33" s="72"/>
      <c r="P33" s="72" t="n">
        <v>0</v>
      </c>
      <c r="Q33" s="72"/>
      <c r="R33" s="72"/>
      <c r="S33" s="72"/>
      <c r="T33" s="73" t="n">
        <v>0</v>
      </c>
      <c r="U33" s="76" t="s">
        <v>85</v>
      </c>
      <c r="V33" s="75" t="n">
        <v>0</v>
      </c>
      <c r="W33" s="76" t="s">
        <v>85</v>
      </c>
      <c r="X33" s="75" t="n">
        <v>0</v>
      </c>
      <c r="Y33" s="76" t="s">
        <v>85</v>
      </c>
      <c r="Z33" s="75" t="n">
        <v>0</v>
      </c>
      <c r="AA33" s="76" t="s">
        <v>85</v>
      </c>
      <c r="AB33" s="75" t="n">
        <v>0</v>
      </c>
      <c r="AC33" s="76" t="s">
        <v>85</v>
      </c>
      <c r="AD33" s="75" t="n">
        <v>0</v>
      </c>
      <c r="AE33" s="76" t="s">
        <v>85</v>
      </c>
      <c r="AF33" s="75" t="n">
        <v>0</v>
      </c>
    </row>
    <row r="34" s="21" customFormat="true" ht="9.6" hidden="false" customHeight="true" outlineLevel="0" collapsed="false">
      <c r="C34" s="22" t="n">
        <v>4</v>
      </c>
      <c r="D34" s="41" t="s">
        <v>100</v>
      </c>
      <c r="E34" s="44"/>
      <c r="F34" s="69" t="s">
        <v>92</v>
      </c>
      <c r="G34" s="68"/>
      <c r="H34" s="69" t="n">
        <v>0.78</v>
      </c>
      <c r="I34" s="68" t="s">
        <v>84</v>
      </c>
      <c r="J34" s="69" t="n">
        <v>0.62</v>
      </c>
      <c r="K34" s="68" t="s">
        <v>84</v>
      </c>
      <c r="L34" s="69" t="n">
        <v>1.04</v>
      </c>
      <c r="M34" s="68" t="s">
        <v>84</v>
      </c>
      <c r="N34" s="69" t="n">
        <v>0.86</v>
      </c>
      <c r="O34" s="68" t="s">
        <v>84</v>
      </c>
      <c r="P34" s="69" t="n">
        <v>0.06</v>
      </c>
      <c r="Q34" s="68" t="s">
        <v>84</v>
      </c>
      <c r="R34" s="69" t="n">
        <v>1.29</v>
      </c>
      <c r="S34" s="68" t="s">
        <v>84</v>
      </c>
      <c r="T34" s="70"/>
      <c r="U34" s="69" t="s">
        <v>84</v>
      </c>
      <c r="V34" s="68" t="n">
        <v>0.32</v>
      </c>
      <c r="W34" s="69" t="s">
        <v>84</v>
      </c>
      <c r="X34" s="68" t="n">
        <v>0.14</v>
      </c>
      <c r="Y34" s="69" t="s">
        <v>84</v>
      </c>
      <c r="Z34" s="68" t="n">
        <v>0.21</v>
      </c>
      <c r="AA34" s="69" t="s">
        <v>84</v>
      </c>
      <c r="AB34" s="68" t="n">
        <v>0.16</v>
      </c>
      <c r="AC34" s="69" t="s">
        <v>84</v>
      </c>
      <c r="AD34" s="68" t="n">
        <v>0.11</v>
      </c>
      <c r="AE34" s="69" t="s">
        <v>84</v>
      </c>
      <c r="AF34" s="68" t="n">
        <v>0.06</v>
      </c>
    </row>
    <row r="35" s="21" customFormat="true" ht="9.6" hidden="false" customHeight="true" outlineLevel="0" collapsed="false">
      <c r="C35" s="50"/>
      <c r="D35" s="56" t="s">
        <v>101</v>
      </c>
      <c r="E35" s="55"/>
      <c r="F35" s="88" t="s">
        <v>92</v>
      </c>
      <c r="G35" s="89"/>
      <c r="H35" s="72"/>
      <c r="I35" s="72"/>
      <c r="J35" s="72"/>
      <c r="K35" s="72"/>
      <c r="L35" s="72"/>
      <c r="M35" s="72"/>
      <c r="N35" s="72"/>
      <c r="O35" s="72"/>
      <c r="P35" s="72" t="n">
        <v>0</v>
      </c>
      <c r="Q35" s="72"/>
      <c r="R35" s="72"/>
      <c r="S35" s="72"/>
      <c r="T35" s="73" t="n">
        <v>0</v>
      </c>
      <c r="U35" s="76" t="s">
        <v>85</v>
      </c>
      <c r="V35" s="75" t="n">
        <v>0</v>
      </c>
      <c r="W35" s="76" t="s">
        <v>85</v>
      </c>
      <c r="X35" s="75" t="n">
        <v>0</v>
      </c>
      <c r="Y35" s="76" t="s">
        <v>85</v>
      </c>
      <c r="Z35" s="75" t="n">
        <v>0</v>
      </c>
      <c r="AA35" s="76" t="s">
        <v>85</v>
      </c>
      <c r="AB35" s="75" t="n">
        <v>0</v>
      </c>
      <c r="AC35" s="76" t="s">
        <v>85</v>
      </c>
      <c r="AD35" s="75" t="n">
        <v>0</v>
      </c>
      <c r="AE35" s="76" t="s">
        <v>85</v>
      </c>
      <c r="AF35" s="75" t="n">
        <v>0</v>
      </c>
    </row>
    <row r="36" s="21" customFormat="true" ht="9.6" hidden="false" customHeight="true" outlineLevel="0" collapsed="false">
      <c r="C36" s="22" t="n">
        <v>5</v>
      </c>
      <c r="D36" s="91" t="s">
        <v>102</v>
      </c>
      <c r="E36" s="44"/>
      <c r="F36" s="23" t="s">
        <v>92</v>
      </c>
      <c r="G36" s="68" t="e">
        <f aca="false">+#REF!*F36</f>
        <v>#VALUE!</v>
      </c>
      <c r="H36" s="69" t="n">
        <v>0.51</v>
      </c>
      <c r="I36" s="68" t="s">
        <v>84</v>
      </c>
      <c r="J36" s="69" t="n">
        <v>0.51</v>
      </c>
      <c r="K36" s="68" t="s">
        <v>84</v>
      </c>
      <c r="L36" s="69" t="s">
        <v>92</v>
      </c>
      <c r="M36" s="68"/>
      <c r="N36" s="69" t="n">
        <v>0.51</v>
      </c>
      <c r="O36" s="68" t="s">
        <v>84</v>
      </c>
      <c r="P36" s="69" t="n">
        <v>0.03</v>
      </c>
      <c r="Q36" s="68" t="s">
        <v>84</v>
      </c>
      <c r="R36" s="69" t="n">
        <v>0.51</v>
      </c>
      <c r="S36" s="68" t="s">
        <v>84</v>
      </c>
      <c r="T36" s="70"/>
      <c r="U36" s="69" t="s">
        <v>84</v>
      </c>
      <c r="V36" s="68" t="n">
        <v>0.75</v>
      </c>
      <c r="W36" s="69" t="s">
        <v>84</v>
      </c>
      <c r="X36" s="68" t="n">
        <v>0.05</v>
      </c>
      <c r="Y36" s="69" t="s">
        <v>84</v>
      </c>
      <c r="Z36" s="68" t="n">
        <v>0.07</v>
      </c>
      <c r="AA36" s="69" t="s">
        <v>84</v>
      </c>
      <c r="AB36" s="68" t="n">
        <v>0.07</v>
      </c>
      <c r="AC36" s="69" t="s">
        <v>84</v>
      </c>
      <c r="AD36" s="68" t="n">
        <v>0.04</v>
      </c>
      <c r="AE36" s="69" t="s">
        <v>84</v>
      </c>
      <c r="AF36" s="68" t="n">
        <v>0.02</v>
      </c>
    </row>
    <row r="37" s="21" customFormat="true" ht="9.6" hidden="false" customHeight="true" outlineLevel="0" collapsed="false">
      <c r="C37" s="50"/>
      <c r="D37" s="92" t="s">
        <v>103</v>
      </c>
      <c r="E37" s="55"/>
      <c r="F37" s="88" t="s">
        <v>92</v>
      </c>
      <c r="G37" s="89"/>
      <c r="H37" s="72"/>
      <c r="I37" s="72"/>
      <c r="J37" s="72"/>
      <c r="K37" s="72"/>
      <c r="L37" s="88" t="s">
        <v>92</v>
      </c>
      <c r="M37" s="89"/>
      <c r="N37" s="72"/>
      <c r="O37" s="72"/>
      <c r="P37" s="72" t="n">
        <v>0</v>
      </c>
      <c r="Q37" s="72"/>
      <c r="R37" s="72"/>
      <c r="S37" s="72"/>
      <c r="T37" s="73" t="n">
        <v>0</v>
      </c>
      <c r="U37" s="76" t="s">
        <v>85</v>
      </c>
      <c r="V37" s="75" t="n">
        <v>0</v>
      </c>
      <c r="W37" s="76" t="s">
        <v>85</v>
      </c>
      <c r="X37" s="75" t="n">
        <v>0</v>
      </c>
      <c r="Y37" s="76" t="s">
        <v>85</v>
      </c>
      <c r="Z37" s="75" t="n">
        <v>0</v>
      </c>
      <c r="AA37" s="76" t="s">
        <v>85</v>
      </c>
      <c r="AB37" s="75" t="n">
        <v>0</v>
      </c>
      <c r="AC37" s="76" t="s">
        <v>85</v>
      </c>
      <c r="AD37" s="75" t="n">
        <v>0</v>
      </c>
      <c r="AE37" s="76" t="s">
        <v>85</v>
      </c>
      <c r="AF37" s="75" t="n">
        <v>0</v>
      </c>
    </row>
    <row r="38" s="21" customFormat="true" ht="9.6" hidden="false" customHeight="true" outlineLevel="0" collapsed="false">
      <c r="C38" s="22" t="n">
        <v>6</v>
      </c>
      <c r="D38" s="41" t="s">
        <v>104</v>
      </c>
      <c r="E38" s="44"/>
      <c r="F38" s="23" t="s">
        <v>92</v>
      </c>
      <c r="G38" s="68"/>
      <c r="H38" s="69" t="n">
        <v>0.51</v>
      </c>
      <c r="I38" s="68" t="s">
        <v>84</v>
      </c>
      <c r="J38" s="69" t="n">
        <v>0.51</v>
      </c>
      <c r="K38" s="68" t="s">
        <v>84</v>
      </c>
      <c r="L38" s="69" t="s">
        <v>92</v>
      </c>
      <c r="M38" s="68"/>
      <c r="N38" s="69" t="s">
        <v>92</v>
      </c>
      <c r="O38" s="68"/>
      <c r="P38" s="69" t="n">
        <v>0.04</v>
      </c>
      <c r="Q38" s="68" t="s">
        <v>84</v>
      </c>
      <c r="R38" s="69" t="n">
        <v>0.76</v>
      </c>
      <c r="S38" s="68" t="s">
        <v>84</v>
      </c>
      <c r="T38" s="70"/>
      <c r="U38" s="69" t="s">
        <v>84</v>
      </c>
      <c r="V38" s="68" t="n">
        <v>0.56</v>
      </c>
      <c r="W38" s="69" t="s">
        <v>84</v>
      </c>
      <c r="X38" s="68" t="n">
        <v>0.07</v>
      </c>
      <c r="Y38" s="69" t="s">
        <v>84</v>
      </c>
      <c r="Z38" s="68" t="n">
        <v>0.12</v>
      </c>
      <c r="AA38" s="69" t="s">
        <v>84</v>
      </c>
      <c r="AB38" s="68" t="n">
        <v>0.16</v>
      </c>
      <c r="AC38" s="69" t="s">
        <v>84</v>
      </c>
      <c r="AD38" s="68" t="n">
        <v>0.04</v>
      </c>
      <c r="AE38" s="69" t="s">
        <v>84</v>
      </c>
      <c r="AF38" s="68" t="n">
        <v>0.05</v>
      </c>
    </row>
    <row r="39" s="21" customFormat="true" ht="9.6" hidden="false" customHeight="true" outlineLevel="0" collapsed="false">
      <c r="C39" s="50"/>
      <c r="D39" s="56"/>
      <c r="E39" s="55"/>
      <c r="F39" s="88" t="s">
        <v>92</v>
      </c>
      <c r="G39" s="89"/>
      <c r="H39" s="72"/>
      <c r="I39" s="72"/>
      <c r="J39" s="72"/>
      <c r="K39" s="72"/>
      <c r="L39" s="88" t="s">
        <v>92</v>
      </c>
      <c r="M39" s="89"/>
      <c r="N39" s="88" t="s">
        <v>92</v>
      </c>
      <c r="O39" s="89" t="n">
        <v>0</v>
      </c>
      <c r="P39" s="72" t="n">
        <v>0</v>
      </c>
      <c r="Q39" s="72"/>
      <c r="R39" s="72"/>
      <c r="S39" s="72"/>
      <c r="T39" s="73" t="n">
        <v>0</v>
      </c>
      <c r="U39" s="76" t="s">
        <v>85</v>
      </c>
      <c r="V39" s="75" t="n">
        <v>0</v>
      </c>
      <c r="W39" s="76" t="s">
        <v>85</v>
      </c>
      <c r="X39" s="75" t="n">
        <v>0</v>
      </c>
      <c r="Y39" s="76" t="s">
        <v>85</v>
      </c>
      <c r="Z39" s="75" t="n">
        <v>0</v>
      </c>
      <c r="AA39" s="76" t="s">
        <v>85</v>
      </c>
      <c r="AB39" s="75" t="n">
        <v>0</v>
      </c>
      <c r="AC39" s="76" t="s">
        <v>85</v>
      </c>
      <c r="AD39" s="75" t="n">
        <v>0</v>
      </c>
      <c r="AE39" s="76" t="s">
        <v>85</v>
      </c>
      <c r="AF39" s="75" t="n">
        <v>0</v>
      </c>
    </row>
    <row r="40" s="21" customFormat="true" ht="9.6" hidden="false" customHeight="true" outlineLevel="0" collapsed="false">
      <c r="C40" s="22" t="n">
        <v>7</v>
      </c>
      <c r="D40" s="41" t="s">
        <v>105</v>
      </c>
      <c r="E40" s="44"/>
      <c r="F40" s="23" t="s">
        <v>92</v>
      </c>
      <c r="G40" s="68" t="e">
        <f aca="false">+#REF!*F40</f>
        <v>#VALUE!</v>
      </c>
      <c r="H40" s="69" t="n">
        <v>0.48</v>
      </c>
      <c r="I40" s="68" t="s">
        <v>84</v>
      </c>
      <c r="J40" s="69" t="n">
        <v>0.48</v>
      </c>
      <c r="K40" s="68" t="s">
        <v>84</v>
      </c>
      <c r="L40" s="69" t="s">
        <v>92</v>
      </c>
      <c r="M40" s="68"/>
      <c r="N40" s="69" t="s">
        <v>92</v>
      </c>
      <c r="O40" s="68"/>
      <c r="P40" s="69" t="n">
        <v>0.04</v>
      </c>
      <c r="Q40" s="68" t="s">
        <v>84</v>
      </c>
      <c r="R40" s="69" t="n">
        <v>0.51</v>
      </c>
      <c r="S40" s="68" t="s">
        <v>84</v>
      </c>
      <c r="T40" s="70"/>
      <c r="U40" s="69" t="s">
        <v>84</v>
      </c>
      <c r="V40" s="68" t="n">
        <v>0.82</v>
      </c>
      <c r="W40" s="69"/>
      <c r="X40" s="68" t="s">
        <v>92</v>
      </c>
      <c r="Y40" s="69"/>
      <c r="Z40" s="68" t="s">
        <v>92</v>
      </c>
      <c r="AA40" s="69"/>
      <c r="AB40" s="68" t="s">
        <v>92</v>
      </c>
      <c r="AC40" s="69"/>
      <c r="AD40" s="68" t="s">
        <v>92</v>
      </c>
      <c r="AE40" s="69" t="s">
        <v>84</v>
      </c>
      <c r="AF40" s="68" t="n">
        <v>0.18</v>
      </c>
    </row>
    <row r="41" s="21" customFormat="true" ht="9.6" hidden="false" customHeight="true" outlineLevel="0" collapsed="false">
      <c r="C41" s="50"/>
      <c r="D41" s="56"/>
      <c r="E41" s="55"/>
      <c r="F41" s="88" t="s">
        <v>92</v>
      </c>
      <c r="G41" s="89"/>
      <c r="H41" s="72"/>
      <c r="I41" s="72"/>
      <c r="J41" s="72"/>
      <c r="K41" s="72"/>
      <c r="L41" s="88" t="s">
        <v>92</v>
      </c>
      <c r="M41" s="89"/>
      <c r="N41" s="88" t="s">
        <v>92</v>
      </c>
      <c r="O41" s="89" t="n">
        <v>0</v>
      </c>
      <c r="P41" s="72" t="n">
        <v>0</v>
      </c>
      <c r="Q41" s="72"/>
      <c r="R41" s="72"/>
      <c r="S41" s="72"/>
      <c r="T41" s="73" t="n">
        <v>0</v>
      </c>
      <c r="U41" s="76" t="s">
        <v>85</v>
      </c>
      <c r="V41" s="75" t="n">
        <v>0</v>
      </c>
      <c r="W41" s="76"/>
      <c r="X41" s="93" t="s">
        <v>92</v>
      </c>
      <c r="Y41" s="76"/>
      <c r="Z41" s="93" t="s">
        <v>92</v>
      </c>
      <c r="AA41" s="76"/>
      <c r="AB41" s="93" t="s">
        <v>92</v>
      </c>
      <c r="AC41" s="76"/>
      <c r="AD41" s="93" t="s">
        <v>92</v>
      </c>
      <c r="AE41" s="76" t="s">
        <v>85</v>
      </c>
      <c r="AF41" s="75" t="n">
        <v>0</v>
      </c>
    </row>
    <row r="42" s="21" customFormat="true" ht="9.6" hidden="false" customHeight="true" outlineLevel="0" collapsed="false">
      <c r="C42" s="22" t="n">
        <v>8</v>
      </c>
      <c r="D42" s="41" t="s">
        <v>106</v>
      </c>
      <c r="E42" s="44"/>
      <c r="F42" s="23" t="s">
        <v>92</v>
      </c>
      <c r="G42" s="68" t="e">
        <f aca="false">+#REF!*F42</f>
        <v>#VALUE!</v>
      </c>
      <c r="H42" s="69" t="n">
        <v>0.31</v>
      </c>
      <c r="I42" s="68" t="s">
        <v>84</v>
      </c>
      <c r="J42" s="69" t="n">
        <v>0.31</v>
      </c>
      <c r="K42" s="68" t="s">
        <v>84</v>
      </c>
      <c r="L42" s="69" t="s">
        <v>92</v>
      </c>
      <c r="M42" s="68"/>
      <c r="N42" s="69" t="s">
        <v>92</v>
      </c>
      <c r="O42" s="68"/>
      <c r="P42" s="69" t="s">
        <v>92</v>
      </c>
      <c r="Q42" s="68"/>
      <c r="R42" s="69" t="n">
        <v>0.31</v>
      </c>
      <c r="S42" s="68" t="s">
        <v>84</v>
      </c>
      <c r="T42" s="70"/>
      <c r="U42" s="69"/>
      <c r="V42" s="68" t="s">
        <v>92</v>
      </c>
      <c r="W42" s="69" t="s">
        <v>84</v>
      </c>
      <c r="X42" s="68" t="n">
        <v>0.83</v>
      </c>
      <c r="Y42" s="69"/>
      <c r="Z42" s="68" t="s">
        <v>92</v>
      </c>
      <c r="AA42" s="69"/>
      <c r="AB42" s="68" t="s">
        <v>92</v>
      </c>
      <c r="AC42" s="69"/>
      <c r="AD42" s="68" t="s">
        <v>92</v>
      </c>
      <c r="AE42" s="69" t="s">
        <v>84</v>
      </c>
      <c r="AF42" s="68" t="n">
        <v>0.17</v>
      </c>
    </row>
    <row r="43" s="21" customFormat="true" ht="9.6" hidden="false" customHeight="true" outlineLevel="0" collapsed="false">
      <c r="C43" s="50"/>
      <c r="D43" s="56" t="s">
        <v>107</v>
      </c>
      <c r="E43" s="55"/>
      <c r="F43" s="88" t="s">
        <v>92</v>
      </c>
      <c r="G43" s="89"/>
      <c r="H43" s="72"/>
      <c r="I43" s="72"/>
      <c r="J43" s="72"/>
      <c r="K43" s="72"/>
      <c r="L43" s="88" t="s">
        <v>92</v>
      </c>
      <c r="M43" s="89"/>
      <c r="N43" s="88" t="s">
        <v>92</v>
      </c>
      <c r="O43" s="89"/>
      <c r="P43" s="88" t="s">
        <v>92</v>
      </c>
      <c r="Q43" s="89"/>
      <c r="R43" s="72"/>
      <c r="S43" s="72"/>
      <c r="T43" s="73" t="n">
        <v>0</v>
      </c>
      <c r="U43" s="76"/>
      <c r="V43" s="93" t="s">
        <v>92</v>
      </c>
      <c r="W43" s="76" t="s">
        <v>85</v>
      </c>
      <c r="X43" s="75" t="n">
        <v>0</v>
      </c>
      <c r="Y43" s="76"/>
      <c r="Z43" s="93" t="s">
        <v>92</v>
      </c>
      <c r="AA43" s="76"/>
      <c r="AB43" s="93" t="s">
        <v>92</v>
      </c>
      <c r="AC43" s="76"/>
      <c r="AD43" s="93" t="s">
        <v>92</v>
      </c>
      <c r="AE43" s="76" t="s">
        <v>85</v>
      </c>
      <c r="AF43" s="75" t="n">
        <v>0</v>
      </c>
    </row>
    <row r="44" s="21" customFormat="true" ht="9.6" hidden="false" customHeight="true" outlineLevel="0" collapsed="false">
      <c r="C44" s="22" t="n">
        <v>9</v>
      </c>
      <c r="D44" s="41" t="s">
        <v>108</v>
      </c>
      <c r="E44" s="44"/>
      <c r="F44" s="23" t="s">
        <v>92</v>
      </c>
      <c r="G44" s="68" t="e">
        <f aca="false">+#REF!*F44</f>
        <v>#VALUE!</v>
      </c>
      <c r="H44" s="69" t="s">
        <v>92</v>
      </c>
      <c r="I44" s="68"/>
      <c r="J44" s="69" t="s">
        <v>92</v>
      </c>
      <c r="K44" s="68"/>
      <c r="L44" s="69" t="s">
        <v>92</v>
      </c>
      <c r="M44" s="68"/>
      <c r="N44" s="69" t="s">
        <v>92</v>
      </c>
      <c r="O44" s="68"/>
      <c r="P44" s="69" t="s">
        <v>92</v>
      </c>
      <c r="Q44" s="68"/>
      <c r="R44" s="69" t="n">
        <v>0.27</v>
      </c>
      <c r="S44" s="68" t="s">
        <v>84</v>
      </c>
      <c r="T44" s="70"/>
      <c r="U44" s="69"/>
      <c r="V44" s="68" t="s">
        <v>92</v>
      </c>
      <c r="W44" s="69"/>
      <c r="X44" s="68" t="s">
        <v>92</v>
      </c>
      <c r="Y44" s="69"/>
      <c r="Z44" s="68" t="s">
        <v>92</v>
      </c>
      <c r="AA44" s="69"/>
      <c r="AB44" s="68" t="s">
        <v>92</v>
      </c>
      <c r="AC44" s="69"/>
      <c r="AD44" s="68" t="s">
        <v>92</v>
      </c>
      <c r="AE44" s="69" t="s">
        <v>84</v>
      </c>
      <c r="AF44" s="68" t="n">
        <v>1</v>
      </c>
    </row>
    <row r="45" s="21" customFormat="true" ht="9.6" hidden="false" customHeight="true" outlineLevel="0" collapsed="false">
      <c r="C45" s="50"/>
      <c r="D45" s="56"/>
      <c r="E45" s="55"/>
      <c r="F45" s="88" t="s">
        <v>92</v>
      </c>
      <c r="G45" s="89"/>
      <c r="H45" s="88" t="s">
        <v>92</v>
      </c>
      <c r="I45" s="89"/>
      <c r="J45" s="88" t="s">
        <v>92</v>
      </c>
      <c r="K45" s="89"/>
      <c r="L45" s="88" t="s">
        <v>92</v>
      </c>
      <c r="M45" s="89"/>
      <c r="N45" s="88" t="s">
        <v>92</v>
      </c>
      <c r="O45" s="89"/>
      <c r="P45" s="88" t="s">
        <v>92</v>
      </c>
      <c r="Q45" s="89"/>
      <c r="R45" s="72" t="n">
        <v>0</v>
      </c>
      <c r="S45" s="72"/>
      <c r="T45" s="73" t="n">
        <v>0</v>
      </c>
      <c r="U45" s="76"/>
      <c r="V45" s="93" t="s">
        <v>92</v>
      </c>
      <c r="W45" s="76"/>
      <c r="X45" s="93" t="s">
        <v>92</v>
      </c>
      <c r="Y45" s="76"/>
      <c r="Z45" s="93" t="s">
        <v>92</v>
      </c>
      <c r="AA45" s="76"/>
      <c r="AB45" s="93" t="s">
        <v>92</v>
      </c>
      <c r="AC45" s="76"/>
      <c r="AD45" s="93" t="s">
        <v>92</v>
      </c>
      <c r="AE45" s="76" t="s">
        <v>85</v>
      </c>
      <c r="AF45" s="75" t="n">
        <v>0</v>
      </c>
    </row>
    <row r="46" s="21" customFormat="true" ht="9.6" hidden="false" customHeight="true" outlineLevel="0" collapsed="false">
      <c r="C46" s="22" t="n">
        <v>10</v>
      </c>
      <c r="D46" s="41" t="s">
        <v>109</v>
      </c>
      <c r="E46" s="44"/>
      <c r="F46" s="23" t="s">
        <v>92</v>
      </c>
      <c r="G46" s="68" t="e">
        <f aca="false">+#REF!*F46</f>
        <v>#VALUE!</v>
      </c>
      <c r="H46" s="69" t="s">
        <v>92</v>
      </c>
      <c r="I46" s="68"/>
      <c r="J46" s="69" t="s">
        <v>92</v>
      </c>
      <c r="K46" s="68"/>
      <c r="L46" s="69" t="s">
        <v>92</v>
      </c>
      <c r="M46" s="68"/>
      <c r="N46" s="69" t="s">
        <v>92</v>
      </c>
      <c r="O46" s="68"/>
      <c r="P46" s="69" t="s">
        <v>92</v>
      </c>
      <c r="Q46" s="68"/>
      <c r="R46" s="69" t="n">
        <v>0.04</v>
      </c>
      <c r="S46" s="68" t="s">
        <v>84</v>
      </c>
      <c r="T46" s="70"/>
      <c r="U46" s="69"/>
      <c r="V46" s="68" t="s">
        <v>92</v>
      </c>
      <c r="W46" s="69"/>
      <c r="X46" s="68" t="s">
        <v>92</v>
      </c>
      <c r="Y46" s="69"/>
      <c r="Z46" s="68" t="s">
        <v>92</v>
      </c>
      <c r="AA46" s="69"/>
      <c r="AB46" s="68" t="s">
        <v>92</v>
      </c>
      <c r="AC46" s="69"/>
      <c r="AD46" s="68" t="s">
        <v>92</v>
      </c>
      <c r="AE46" s="69" t="s">
        <v>84</v>
      </c>
      <c r="AF46" s="68" t="n">
        <v>1</v>
      </c>
    </row>
    <row r="47" s="21" customFormat="true" ht="9.6" hidden="false" customHeight="true" outlineLevel="0" collapsed="false">
      <c r="C47" s="50"/>
      <c r="D47" s="56"/>
      <c r="E47" s="55"/>
      <c r="F47" s="88" t="s">
        <v>92</v>
      </c>
      <c r="G47" s="89"/>
      <c r="H47" s="88" t="s">
        <v>92</v>
      </c>
      <c r="I47" s="89"/>
      <c r="J47" s="88" t="s">
        <v>92</v>
      </c>
      <c r="K47" s="89"/>
      <c r="L47" s="88" t="s">
        <v>92</v>
      </c>
      <c r="M47" s="89"/>
      <c r="N47" s="88" t="s">
        <v>92</v>
      </c>
      <c r="O47" s="89"/>
      <c r="P47" s="88" t="s">
        <v>92</v>
      </c>
      <c r="Q47" s="89"/>
      <c r="R47" s="72"/>
      <c r="S47" s="72"/>
      <c r="T47" s="73" t="n">
        <v>0</v>
      </c>
      <c r="U47" s="76"/>
      <c r="V47" s="93" t="s">
        <v>92</v>
      </c>
      <c r="W47" s="76"/>
      <c r="X47" s="93" t="s">
        <v>92</v>
      </c>
      <c r="Y47" s="76"/>
      <c r="Z47" s="93" t="s">
        <v>92</v>
      </c>
      <c r="AA47" s="76"/>
      <c r="AB47" s="93" t="s">
        <v>92</v>
      </c>
      <c r="AC47" s="76"/>
      <c r="AD47" s="93" t="s">
        <v>92</v>
      </c>
      <c r="AE47" s="76" t="s">
        <v>85</v>
      </c>
      <c r="AF47" s="75" t="n">
        <v>0</v>
      </c>
    </row>
    <row r="48" s="21" customFormat="true" ht="12.75" hidden="false" customHeight="true" outlineLevel="0" collapsed="false">
      <c r="C48" s="94"/>
      <c r="D48" s="94"/>
      <c r="E48" s="94"/>
      <c r="F48" s="94"/>
      <c r="G48" s="95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6" t="s">
        <v>110</v>
      </c>
      <c r="S48" s="97"/>
      <c r="T48" s="98" t="n">
        <v>135</v>
      </c>
      <c r="U48" s="99" t="n">
        <v>40</v>
      </c>
      <c r="V48" s="99"/>
      <c r="W48" s="100" t="n">
        <v>20</v>
      </c>
      <c r="X48" s="100"/>
      <c r="Y48" s="100" t="n">
        <v>30</v>
      </c>
      <c r="Z48" s="100"/>
      <c r="AA48" s="100" t="n">
        <v>22</v>
      </c>
      <c r="AB48" s="100"/>
      <c r="AC48" s="100" t="n">
        <v>15</v>
      </c>
      <c r="AD48" s="100"/>
      <c r="AE48" s="100" t="n">
        <v>8</v>
      </c>
      <c r="AF48" s="100"/>
      <c r="AG48" s="49"/>
      <c r="AH48" s="49"/>
      <c r="AI48" s="49"/>
      <c r="AJ48" s="49"/>
      <c r="AK48" s="49"/>
    </row>
    <row r="49" s="49" customFormat="true" ht="10.5" hidden="false" customHeight="true" outlineLevel="0" collapsed="false">
      <c r="C49" s="39"/>
      <c r="D49" s="101" t="s">
        <v>111</v>
      </c>
      <c r="E49" s="102"/>
      <c r="F49" s="103"/>
      <c r="G49" s="104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5"/>
      <c r="T49" s="106"/>
      <c r="U49" s="107"/>
      <c r="V49" s="107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L49" s="21"/>
      <c r="AM49" s="21"/>
      <c r="AN49" s="21"/>
      <c r="AO49" s="21"/>
      <c r="AP49" s="21"/>
      <c r="AQ49" s="21"/>
      <c r="AR49" s="21"/>
      <c r="AS49" s="21"/>
    </row>
    <row r="50" s="49" customFormat="true" ht="10.5" hidden="false" customHeight="true" outlineLevel="0" collapsed="false">
      <c r="C50" s="39"/>
      <c r="D50" s="41" t="s">
        <v>112</v>
      </c>
      <c r="E50" s="43"/>
      <c r="F50" s="94"/>
      <c r="G50" s="95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109"/>
      <c r="T50" s="106" t="n">
        <v>27</v>
      </c>
      <c r="U50" s="110" t="n">
        <v>27</v>
      </c>
      <c r="V50" s="110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s="49" customFormat="true" ht="10.5" hidden="false" customHeight="true" outlineLevel="0" collapsed="false">
      <c r="C51" s="39"/>
      <c r="D51" s="56" t="s">
        <v>113</v>
      </c>
      <c r="E51" s="54"/>
      <c r="F51" s="53"/>
      <c r="G51" s="74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112"/>
      <c r="T51" s="106"/>
      <c r="U51" s="110"/>
      <c r="V51" s="110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s="21" customFormat="true" ht="12.75" hidden="false" customHeight="true" outlineLevel="0" collapsed="false">
      <c r="C52" s="39"/>
      <c r="E52" s="44"/>
      <c r="F52" s="54" t="s">
        <v>114</v>
      </c>
      <c r="G52" s="74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113"/>
      <c r="T52" s="114" t="n">
        <v>108</v>
      </c>
      <c r="U52" s="115" t="n">
        <v>13</v>
      </c>
      <c r="V52" s="115"/>
      <c r="W52" s="116" t="n">
        <v>20</v>
      </c>
      <c r="X52" s="116"/>
      <c r="Y52" s="116" t="n">
        <v>30</v>
      </c>
      <c r="Z52" s="116"/>
      <c r="AA52" s="116" t="n">
        <v>22</v>
      </c>
      <c r="AB52" s="116"/>
      <c r="AC52" s="116" t="n">
        <v>15</v>
      </c>
      <c r="AD52" s="116"/>
      <c r="AE52" s="116" t="n">
        <v>8</v>
      </c>
      <c r="AF52" s="116"/>
    </row>
    <row r="53" customFormat="false" ht="12.75" hidden="false" customHeight="true" outlineLevel="0" collapsed="false">
      <c r="C53" s="117" t="s">
        <v>115</v>
      </c>
      <c r="D53" s="117"/>
      <c r="E53" s="117"/>
      <c r="F53" s="118" t="n">
        <v>108</v>
      </c>
      <c r="G53" s="118"/>
      <c r="H53" s="119" t="s">
        <v>84</v>
      </c>
      <c r="I53" s="120" t="n">
        <v>38.27</v>
      </c>
      <c r="J53" s="120"/>
      <c r="K53" s="120"/>
      <c r="L53" s="121" t="s">
        <v>85</v>
      </c>
      <c r="M53" s="120" t="n">
        <v>4133.16</v>
      </c>
      <c r="N53" s="120"/>
      <c r="O53" s="120"/>
      <c r="P53" s="120"/>
      <c r="R53" s="122" t="s">
        <v>116</v>
      </c>
      <c r="Y53" s="19"/>
      <c r="Z53" s="19"/>
      <c r="AA53" s="19"/>
      <c r="AB53" s="19"/>
      <c r="AC53" s="19"/>
      <c r="AD53" s="123"/>
      <c r="AE53" s="19"/>
      <c r="AF53" s="19"/>
      <c r="AO53" s="6"/>
      <c r="AP53" s="6"/>
      <c r="AQ53" s="6"/>
      <c r="AR53" s="6"/>
      <c r="AS53" s="6"/>
    </row>
    <row r="54" customFormat="false" ht="10.5" hidden="false" customHeight="true" outlineLevel="0" collapsed="false">
      <c r="C54" s="6" t="s">
        <v>117</v>
      </c>
      <c r="V54" s="6" t="s">
        <v>118</v>
      </c>
      <c r="W54" s="6"/>
      <c r="X54" s="6"/>
      <c r="Y54" s="124"/>
      <c r="Z54" s="124"/>
      <c r="AA54" s="124"/>
      <c r="AB54" s="124"/>
      <c r="AC54" s="125"/>
      <c r="AD54" s="6"/>
      <c r="AE54" s="125"/>
      <c r="AF54" s="19"/>
      <c r="AO54" s="6"/>
      <c r="AP54" s="6"/>
      <c r="AQ54" s="6"/>
      <c r="AR54" s="6"/>
      <c r="AS54" s="6"/>
    </row>
    <row r="55" customFormat="false" ht="11.25" hidden="false" customHeight="true" outlineLevel="0" collapsed="false">
      <c r="Y55" s="19"/>
      <c r="Z55" s="19"/>
      <c r="AA55" s="19" t="s">
        <v>119</v>
      </c>
      <c r="AB55" s="19"/>
      <c r="AC55" s="125"/>
      <c r="AD55" s="125"/>
      <c r="AE55" s="125"/>
      <c r="AF55" s="125"/>
      <c r="AO55" s="6"/>
      <c r="AP55" s="6"/>
      <c r="AQ55" s="6"/>
      <c r="AR55" s="6"/>
      <c r="AS55" s="6"/>
    </row>
    <row r="56" customFormat="false" ht="9.95" hidden="false" customHeight="true" outlineLevel="0" collapsed="false">
      <c r="C56" s="126" t="s">
        <v>120</v>
      </c>
      <c r="AO56" s="6"/>
      <c r="AP56" s="6"/>
      <c r="AQ56" s="6"/>
      <c r="AR56" s="6"/>
      <c r="AS56" s="6"/>
    </row>
    <row r="57" customFormat="false" ht="9.95" hidden="false" customHeight="true" outlineLevel="0" collapsed="false">
      <c r="C57" s="127" t="s">
        <v>121</v>
      </c>
      <c r="AO57" s="6"/>
      <c r="AP57" s="6"/>
      <c r="AQ57" s="6"/>
      <c r="AR57" s="6"/>
      <c r="AS57" s="6"/>
    </row>
    <row r="58" customFormat="false" ht="9.95" hidden="false" customHeight="true" outlineLevel="0" collapsed="false">
      <c r="C58" s="127" t="s">
        <v>122</v>
      </c>
      <c r="AO58" s="6"/>
      <c r="AP58" s="6"/>
      <c r="AQ58" s="6"/>
      <c r="AR58" s="6"/>
      <c r="AS58" s="6"/>
    </row>
    <row r="59" customFormat="false" ht="9.95" hidden="false" customHeight="true" outlineLevel="0" collapsed="false">
      <c r="C59" s="127" t="s">
        <v>123</v>
      </c>
      <c r="AO59" s="6"/>
      <c r="AP59" s="6"/>
      <c r="AQ59" s="6"/>
      <c r="AR59" s="6"/>
      <c r="AS59" s="6"/>
    </row>
    <row r="60" customFormat="false" ht="9.95" hidden="false" customHeight="true" outlineLevel="0" collapsed="false">
      <c r="C60" s="127" t="s">
        <v>124</v>
      </c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</row>
    <row r="61" customFormat="false" ht="9.95" hidden="false" customHeight="true" outlineLevel="0" collapsed="false">
      <c r="C61" s="5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</row>
    <row r="62" customFormat="false" ht="9.95" hidden="false" customHeight="true" outlineLevel="0" collapsed="false"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</row>
    <row r="63" customFormat="false" ht="9.95" hidden="false" customHeight="true" outlineLevel="0" collapsed="false"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</row>
    <row r="64" customFormat="false" ht="9.95" hidden="false" customHeight="true" outlineLevel="0" collapsed="false"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</row>
    <row r="65" customFormat="false" ht="9.95" hidden="false" customHeight="true" outlineLevel="0" collapsed="false"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</row>
    <row r="66" customFormat="false" ht="9.95" hidden="false" customHeight="true" outlineLevel="0" collapsed="false"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</row>
    <row r="67" customFormat="false" ht="9.95" hidden="false" customHeight="true" outlineLevel="0" collapsed="false"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</row>
  </sheetData>
  <mergeCells count="88">
    <mergeCell ref="E2:J2"/>
    <mergeCell ref="F4:J4"/>
    <mergeCell ref="F11:S12"/>
    <mergeCell ref="F18:G18"/>
    <mergeCell ref="H18:I18"/>
    <mergeCell ref="J18:K18"/>
    <mergeCell ref="L18:M18"/>
    <mergeCell ref="N18:O18"/>
    <mergeCell ref="P18:Q18"/>
    <mergeCell ref="R18:S18"/>
    <mergeCell ref="U18:V18"/>
    <mergeCell ref="W18:X18"/>
    <mergeCell ref="Y18:Z18"/>
    <mergeCell ref="AA18:AB18"/>
    <mergeCell ref="AC18:AD18"/>
    <mergeCell ref="AE18:AF18"/>
    <mergeCell ref="F20:G20"/>
    <mergeCell ref="H20:I20"/>
    <mergeCell ref="J20:K20"/>
    <mergeCell ref="L20:M20"/>
    <mergeCell ref="N20:O20"/>
    <mergeCell ref="P20:Q20"/>
    <mergeCell ref="R20:S20"/>
    <mergeCell ref="H27:I27"/>
    <mergeCell ref="J27:K27"/>
    <mergeCell ref="L27:M27"/>
    <mergeCell ref="N27:O27"/>
    <mergeCell ref="P27:Q27"/>
    <mergeCell ref="R27:S27"/>
    <mergeCell ref="H33:I33"/>
    <mergeCell ref="J33:K33"/>
    <mergeCell ref="L33:M33"/>
    <mergeCell ref="N33:O33"/>
    <mergeCell ref="P33:Q33"/>
    <mergeCell ref="R33:S33"/>
    <mergeCell ref="H35:I35"/>
    <mergeCell ref="J35:K35"/>
    <mergeCell ref="L35:M35"/>
    <mergeCell ref="N35:O35"/>
    <mergeCell ref="P35:Q35"/>
    <mergeCell ref="R35:S35"/>
    <mergeCell ref="H37:I37"/>
    <mergeCell ref="J37:K37"/>
    <mergeCell ref="N37:O37"/>
    <mergeCell ref="P37:Q37"/>
    <mergeCell ref="R37:S37"/>
    <mergeCell ref="H39:I39"/>
    <mergeCell ref="J39:K39"/>
    <mergeCell ref="P39:Q39"/>
    <mergeCell ref="R39:S39"/>
    <mergeCell ref="H41:I41"/>
    <mergeCell ref="J41:K41"/>
    <mergeCell ref="P41:Q41"/>
    <mergeCell ref="R41:S41"/>
    <mergeCell ref="H43:I43"/>
    <mergeCell ref="J43:K43"/>
    <mergeCell ref="R43:S43"/>
    <mergeCell ref="R45:S45"/>
    <mergeCell ref="R47:S47"/>
    <mergeCell ref="U48:V48"/>
    <mergeCell ref="W48:X48"/>
    <mergeCell ref="Y48:Z48"/>
    <mergeCell ref="AA48:AB48"/>
    <mergeCell ref="AC48:AD48"/>
    <mergeCell ref="AE48:AF48"/>
    <mergeCell ref="U49:V49"/>
    <mergeCell ref="W49:X49"/>
    <mergeCell ref="Y49:Z49"/>
    <mergeCell ref="AA49:AB49"/>
    <mergeCell ref="AC49:AD49"/>
    <mergeCell ref="AE49:AF49"/>
    <mergeCell ref="T50:T51"/>
    <mergeCell ref="U50:V51"/>
    <mergeCell ref="W50:X51"/>
    <mergeCell ref="Y50:Z51"/>
    <mergeCell ref="AA50:AB51"/>
    <mergeCell ref="AC50:AD51"/>
    <mergeCell ref="AE50:AF51"/>
    <mergeCell ref="U52:V52"/>
    <mergeCell ref="W52:X52"/>
    <mergeCell ref="Y52:Z52"/>
    <mergeCell ref="AA52:AB52"/>
    <mergeCell ref="AC52:AD52"/>
    <mergeCell ref="AE52:AF52"/>
    <mergeCell ref="F53:G53"/>
    <mergeCell ref="I53:K53"/>
    <mergeCell ref="M53:P53"/>
    <mergeCell ref="Y54:A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E67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1.28"/>
    <col collapsed="false" customWidth="true" hidden="false" outlineLevel="0" max="3" min="3" style="6" width="2.42"/>
    <col collapsed="false" customWidth="true" hidden="false" outlineLevel="0" max="4" min="4" style="7" width="6.56"/>
    <col collapsed="false" customWidth="true" hidden="false" outlineLevel="0" max="5" min="5" style="7" width="28.99"/>
    <col collapsed="false" customWidth="true" hidden="false" outlineLevel="0" max="6" min="6" style="5" width="5.85"/>
    <col collapsed="false" customWidth="true" hidden="false" outlineLevel="0" max="7" min="7" style="8" width="1.13"/>
    <col collapsed="false" customWidth="true" hidden="false" outlineLevel="0" max="8" min="8" style="5" width="5.85"/>
    <col collapsed="false" customWidth="true" hidden="false" outlineLevel="0" max="9" min="9" style="5" width="1.13"/>
    <col collapsed="false" customWidth="true" hidden="false" outlineLevel="0" max="10" min="10" style="5" width="5.85"/>
    <col collapsed="false" customWidth="true" hidden="false" outlineLevel="0" max="11" min="11" style="5" width="1.13"/>
    <col collapsed="false" customWidth="true" hidden="false" outlineLevel="0" max="12" min="12" style="5" width="5.85"/>
    <col collapsed="false" customWidth="true" hidden="false" outlineLevel="0" max="13" min="13" style="5" width="1.13"/>
    <col collapsed="false" customWidth="true" hidden="false" outlineLevel="0" max="14" min="14" style="5" width="5.85"/>
    <col collapsed="false" customWidth="true" hidden="false" outlineLevel="0" max="15" min="15" style="5" width="1.13"/>
    <col collapsed="false" customWidth="true" hidden="false" outlineLevel="0" max="16" min="16" style="5" width="5.85"/>
    <col collapsed="false" customWidth="true" hidden="false" outlineLevel="0" max="17" min="17" style="5" width="1.13"/>
    <col collapsed="false" customWidth="true" hidden="false" outlineLevel="0" max="18" min="18" style="5" width="13.56"/>
    <col collapsed="false" customWidth="true" hidden="false" outlineLevel="0" max="19" min="19" style="5" width="1.13"/>
    <col collapsed="false" customWidth="true" hidden="false" outlineLevel="0" max="20" min="20" style="5" width="5.99"/>
    <col collapsed="false" customWidth="true" hidden="false" outlineLevel="0" max="21" min="21" style="5" width="1.13"/>
    <col collapsed="false" customWidth="true" hidden="false" outlineLevel="0" max="22" min="22" style="5" width="6.13"/>
    <col collapsed="false" customWidth="true" hidden="false" outlineLevel="0" max="23" min="23" style="5" width="1.13"/>
    <col collapsed="false" customWidth="true" hidden="false" outlineLevel="0" max="24" min="24" style="5" width="4.14"/>
    <col collapsed="false" customWidth="true" hidden="false" outlineLevel="0" max="25" min="25" style="5" width="1.13"/>
    <col collapsed="false" customWidth="true" hidden="false" outlineLevel="0" max="26" min="26" style="5" width="4.14"/>
    <col collapsed="false" customWidth="true" hidden="false" outlineLevel="0" max="27" min="27" style="5" width="1.13"/>
    <col collapsed="false" customWidth="true" hidden="false" outlineLevel="0" max="28" min="28" style="5" width="4.14"/>
    <col collapsed="false" customWidth="true" hidden="false" outlineLevel="0" max="29" min="29" style="5" width="1.13"/>
    <col collapsed="false" customWidth="true" hidden="false" outlineLevel="0" max="30" min="30" style="5" width="4.14"/>
    <col collapsed="false" customWidth="true" hidden="false" outlineLevel="0" max="31" min="31" style="5" width="1.13"/>
    <col collapsed="false" customWidth="true" hidden="false" outlineLevel="0" max="32" min="32" style="5" width="5.41"/>
    <col collapsed="false" customWidth="true" hidden="false" outlineLevel="0" max="33" min="33" style="6" width="2.99"/>
    <col collapsed="false" customWidth="true" hidden="false" outlineLevel="0" max="40" min="34" style="6" width="2.42"/>
    <col collapsed="false" customWidth="true" hidden="false" outlineLevel="0" max="96" min="41" style="5" width="2.42"/>
    <col collapsed="false" customWidth="false" hidden="false" outlineLevel="0" max="257" min="97" style="5" width="9.14"/>
  </cols>
  <sheetData>
    <row r="1" customFormat="false" ht="4.5" hidden="false" customHeight="true" outlineLevel="0" collapsed="false"/>
    <row r="2" customFormat="false" ht="10.5" hidden="false" customHeight="true" outlineLevel="0" collapsed="false">
      <c r="C2" s="6" t="s">
        <v>4</v>
      </c>
      <c r="D2" s="9"/>
      <c r="E2" s="10"/>
      <c r="F2" s="10"/>
      <c r="G2" s="10"/>
      <c r="H2" s="10"/>
      <c r="I2" s="10"/>
      <c r="J2" s="10"/>
      <c r="R2" s="11"/>
      <c r="S2" s="12"/>
      <c r="T2" s="12"/>
      <c r="U2" s="12"/>
      <c r="V2" s="12"/>
      <c r="W2" s="12"/>
      <c r="X2" s="12"/>
      <c r="Y2" s="12"/>
      <c r="Z2" s="11"/>
      <c r="AA2" s="11"/>
      <c r="AB2" s="11"/>
      <c r="AC2" s="11"/>
      <c r="AD2" s="11"/>
      <c r="AE2" s="11"/>
      <c r="AF2" s="11"/>
    </row>
    <row r="3" customFormat="false" ht="3.75" hidden="false" customHeight="true" outlineLevel="0" collapsed="false">
      <c r="D3" s="13"/>
      <c r="E3" s="13"/>
      <c r="F3" s="13"/>
      <c r="G3" s="13"/>
      <c r="H3" s="13"/>
      <c r="I3" s="13"/>
      <c r="J3" s="13"/>
      <c r="Q3" s="14"/>
      <c r="R3" s="13"/>
      <c r="S3" s="15"/>
      <c r="T3" s="15"/>
      <c r="U3" s="15"/>
      <c r="V3" s="15"/>
      <c r="W3" s="15"/>
      <c r="X3" s="15"/>
      <c r="Y3" s="15"/>
      <c r="Z3" s="11"/>
      <c r="AA3" s="11"/>
      <c r="AB3" s="11"/>
      <c r="AC3" s="11"/>
      <c r="AD3" s="11"/>
      <c r="AE3" s="11"/>
      <c r="AF3" s="11"/>
    </row>
    <row r="4" customFormat="false" ht="10.5" hidden="false" customHeight="true" outlineLevel="0" collapsed="false">
      <c r="C4" s="6" t="s">
        <v>5</v>
      </c>
      <c r="D4" s="14"/>
      <c r="E4" s="16"/>
      <c r="F4" s="10"/>
      <c r="G4" s="10"/>
      <c r="H4" s="10"/>
      <c r="I4" s="10"/>
      <c r="J4" s="10"/>
      <c r="Z4" s="11"/>
    </row>
    <row r="5" customFormat="false" ht="3.75" hidden="false" customHeight="true" outlineLevel="0" collapsed="false">
      <c r="D5" s="14"/>
      <c r="E5" s="5"/>
      <c r="F5" s="15"/>
      <c r="G5" s="15"/>
      <c r="H5" s="15"/>
      <c r="I5" s="15"/>
      <c r="J5" s="15"/>
      <c r="K5" s="15"/>
      <c r="L5" s="15"/>
      <c r="Z5" s="11"/>
      <c r="AA5" s="11"/>
      <c r="AB5" s="11"/>
      <c r="AC5" s="11"/>
      <c r="AD5" s="11"/>
      <c r="AE5" s="11"/>
      <c r="AF5" s="11"/>
    </row>
    <row r="6" customFormat="false" ht="10.5" hidden="false" customHeight="true" outlineLevel="0" collapsed="false">
      <c r="D6" s="14" t="s">
        <v>125</v>
      </c>
      <c r="E6" s="16" t="s">
        <v>2</v>
      </c>
      <c r="G6" s="5"/>
      <c r="N6" s="17" t="s">
        <v>6</v>
      </c>
      <c r="T6" s="6"/>
    </row>
    <row r="7" customFormat="false" ht="3.75" hidden="false" customHeight="true" outlineLevel="0" collapsed="false">
      <c r="F7" s="18"/>
    </row>
    <row r="8" s="6" customFormat="true" ht="9.95" hidden="false" customHeight="true" outlineLevel="0" collapsed="false">
      <c r="D8" s="19" t="s">
        <v>7</v>
      </c>
      <c r="E8" s="19"/>
      <c r="G8" s="20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</row>
    <row r="9" s="6" customFormat="true" ht="9.95" hidden="false" customHeight="true" outlineLevel="0" collapsed="false">
      <c r="D9" s="19" t="s">
        <v>126</v>
      </c>
      <c r="E9" s="19"/>
      <c r="G9" s="20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</row>
    <row r="10" customFormat="false" ht="4.5" hidden="false" customHeight="true" outlineLevel="0" collapsed="false"/>
    <row r="11" s="21" customFormat="true" ht="9.6" hidden="false" customHeight="true" outlineLevel="0" collapsed="false">
      <c r="C11" s="22"/>
      <c r="D11" s="23"/>
      <c r="E11" s="24"/>
      <c r="F11" s="25" t="s">
        <v>9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  <c r="U11" s="27"/>
      <c r="V11" s="28" t="s">
        <v>10</v>
      </c>
      <c r="W11" s="27"/>
      <c r="X11" s="27"/>
      <c r="Y11" s="27"/>
      <c r="Z11" s="27"/>
      <c r="AA11" s="27"/>
      <c r="AB11" s="27"/>
      <c r="AC11" s="27"/>
      <c r="AD11" s="27"/>
      <c r="AE11" s="27"/>
      <c r="AF11" s="29"/>
    </row>
    <row r="12" s="21" customFormat="true" ht="9.6" hidden="false" customHeight="true" outlineLevel="0" collapsed="false">
      <c r="C12" s="30"/>
      <c r="D12" s="31"/>
      <c r="E12" s="32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33"/>
      <c r="U12" s="34"/>
      <c r="V12" s="35" t="s">
        <v>11</v>
      </c>
      <c r="W12" s="34"/>
      <c r="X12" s="34"/>
      <c r="Y12" s="34"/>
      <c r="Z12" s="34"/>
      <c r="AA12" s="34"/>
      <c r="AB12" s="34"/>
      <c r="AC12" s="34"/>
      <c r="AD12" s="34"/>
      <c r="AE12" s="34"/>
      <c r="AF12" s="36"/>
    </row>
    <row r="13" s="21" customFormat="true" ht="9.6" hidden="false" customHeight="true" outlineLevel="0" collapsed="false">
      <c r="C13" s="30"/>
      <c r="D13" s="37"/>
      <c r="E13" s="38" t="s">
        <v>12</v>
      </c>
      <c r="F13" s="39" t="s">
        <v>13</v>
      </c>
      <c r="G13" s="40"/>
      <c r="H13" s="41" t="s">
        <v>14</v>
      </c>
      <c r="I13" s="42"/>
      <c r="J13" s="41" t="s">
        <v>15</v>
      </c>
      <c r="K13" s="42"/>
      <c r="L13" s="43" t="s">
        <v>16</v>
      </c>
      <c r="M13" s="44"/>
      <c r="N13" s="43" t="s">
        <v>17</v>
      </c>
      <c r="O13" s="44"/>
      <c r="P13" s="43" t="s">
        <v>18</v>
      </c>
      <c r="Q13" s="44"/>
      <c r="R13" s="41" t="s">
        <v>19</v>
      </c>
      <c r="S13" s="28"/>
      <c r="T13" s="45" t="s">
        <v>20</v>
      </c>
      <c r="U13" s="43" t="s">
        <v>21</v>
      </c>
      <c r="V13" s="29"/>
      <c r="W13" s="43" t="s">
        <v>22</v>
      </c>
      <c r="X13" s="44"/>
      <c r="Y13" s="43" t="s">
        <v>23</v>
      </c>
      <c r="Z13" s="44"/>
      <c r="AA13" s="41" t="s">
        <v>24</v>
      </c>
      <c r="AB13" s="29"/>
      <c r="AC13" s="41" t="s">
        <v>25</v>
      </c>
      <c r="AD13" s="42"/>
      <c r="AE13" s="41" t="s">
        <v>26</v>
      </c>
      <c r="AF13" s="42"/>
    </row>
    <row r="14" s="21" customFormat="true" ht="9.6" hidden="false" customHeight="true" outlineLevel="0" collapsed="false">
      <c r="C14" s="30" t="s">
        <v>27</v>
      </c>
      <c r="D14" s="37"/>
      <c r="E14" s="38" t="s">
        <v>28</v>
      </c>
      <c r="F14" s="39" t="s">
        <v>29</v>
      </c>
      <c r="G14" s="40"/>
      <c r="H14" s="37" t="s">
        <v>30</v>
      </c>
      <c r="I14" s="46"/>
      <c r="J14" s="37" t="s">
        <v>31</v>
      </c>
      <c r="K14" s="46"/>
      <c r="L14" s="39" t="s">
        <v>32</v>
      </c>
      <c r="M14" s="38"/>
      <c r="N14" s="39" t="s">
        <v>33</v>
      </c>
      <c r="O14" s="38"/>
      <c r="P14" s="39" t="s">
        <v>34</v>
      </c>
      <c r="Q14" s="38"/>
      <c r="R14" s="37" t="s">
        <v>35</v>
      </c>
      <c r="S14" s="47"/>
      <c r="T14" s="45" t="s">
        <v>36</v>
      </c>
      <c r="U14" s="39" t="s">
        <v>37</v>
      </c>
      <c r="V14" s="48"/>
      <c r="W14" s="39" t="s">
        <v>38</v>
      </c>
      <c r="X14" s="38"/>
      <c r="Y14" s="39" t="s">
        <v>39</v>
      </c>
      <c r="Z14" s="38"/>
      <c r="AA14" s="37" t="s">
        <v>40</v>
      </c>
      <c r="AB14" s="48"/>
      <c r="AC14" s="37" t="s">
        <v>41</v>
      </c>
      <c r="AD14" s="46"/>
      <c r="AE14" s="37" t="s">
        <v>42</v>
      </c>
      <c r="AF14" s="46"/>
    </row>
    <row r="15" s="21" customFormat="true" ht="9.6" hidden="false" customHeight="true" outlineLevel="0" collapsed="false">
      <c r="C15" s="30"/>
      <c r="D15" s="37"/>
      <c r="E15" s="38" t="s">
        <v>43</v>
      </c>
      <c r="F15" s="39" t="s">
        <v>44</v>
      </c>
      <c r="G15" s="40"/>
      <c r="H15" s="37" t="s">
        <v>45</v>
      </c>
      <c r="I15" s="46"/>
      <c r="J15" s="37" t="s">
        <v>46</v>
      </c>
      <c r="K15" s="46"/>
      <c r="L15" s="39" t="s">
        <v>47</v>
      </c>
      <c r="M15" s="38"/>
      <c r="N15" s="39" t="s">
        <v>48</v>
      </c>
      <c r="O15" s="38"/>
      <c r="P15" s="39" t="s">
        <v>47</v>
      </c>
      <c r="Q15" s="38"/>
      <c r="R15" s="37" t="s">
        <v>49</v>
      </c>
      <c r="S15" s="47"/>
      <c r="T15" s="45" t="s">
        <v>50</v>
      </c>
      <c r="U15" s="39" t="s">
        <v>51</v>
      </c>
      <c r="V15" s="48"/>
      <c r="W15" s="39" t="s">
        <v>52</v>
      </c>
      <c r="X15" s="38"/>
      <c r="Y15" s="39" t="s">
        <v>52</v>
      </c>
      <c r="Z15" s="48"/>
      <c r="AA15" s="37" t="s">
        <v>52</v>
      </c>
      <c r="AB15" s="48"/>
      <c r="AC15" s="37" t="s">
        <v>52</v>
      </c>
      <c r="AD15" s="46"/>
      <c r="AE15" s="37" t="s">
        <v>53</v>
      </c>
      <c r="AF15" s="46"/>
    </row>
    <row r="16" s="21" customFormat="true" ht="9.6" hidden="false" customHeight="true" outlineLevel="0" collapsed="false">
      <c r="C16" s="30"/>
      <c r="D16" s="31"/>
      <c r="E16" s="32"/>
      <c r="F16" s="49" t="s">
        <v>54</v>
      </c>
      <c r="G16" s="32"/>
      <c r="H16" s="37" t="s">
        <v>55</v>
      </c>
      <c r="I16" s="32"/>
      <c r="J16" s="37" t="s">
        <v>56</v>
      </c>
      <c r="K16" s="46"/>
      <c r="L16" s="39"/>
      <c r="M16" s="38"/>
      <c r="N16" s="39" t="s">
        <v>57</v>
      </c>
      <c r="O16" s="38"/>
      <c r="P16" s="39"/>
      <c r="Q16" s="38"/>
      <c r="R16" s="37" t="s">
        <v>58</v>
      </c>
      <c r="S16" s="47"/>
      <c r="T16" s="45"/>
      <c r="U16" s="39" t="s">
        <v>59</v>
      </c>
      <c r="V16" s="48"/>
      <c r="W16" s="39" t="s">
        <v>60</v>
      </c>
      <c r="X16" s="38"/>
      <c r="Y16" s="39" t="s">
        <v>60</v>
      </c>
      <c r="Z16" s="48"/>
      <c r="AA16" s="37" t="s">
        <v>60</v>
      </c>
      <c r="AB16" s="48"/>
      <c r="AC16" s="37" t="s">
        <v>60</v>
      </c>
      <c r="AD16" s="46"/>
      <c r="AE16" s="37" t="s">
        <v>61</v>
      </c>
      <c r="AF16" s="46"/>
    </row>
    <row r="17" s="21" customFormat="true" ht="9.6" hidden="false" customHeight="true" outlineLevel="0" collapsed="false">
      <c r="C17" s="50"/>
      <c r="D17" s="51"/>
      <c r="E17" s="52"/>
      <c r="F17" s="53"/>
      <c r="G17" s="52"/>
      <c r="H17" s="53"/>
      <c r="I17" s="52"/>
      <c r="J17" s="54" t="s">
        <v>62</v>
      </c>
      <c r="K17" s="55"/>
      <c r="L17" s="54"/>
      <c r="M17" s="55"/>
      <c r="N17" s="54" t="s">
        <v>63</v>
      </c>
      <c r="O17" s="55"/>
      <c r="P17" s="54"/>
      <c r="Q17" s="55"/>
      <c r="R17" s="56" t="s">
        <v>64</v>
      </c>
      <c r="S17" s="35"/>
      <c r="T17" s="57"/>
      <c r="U17" s="54" t="s">
        <v>65</v>
      </c>
      <c r="V17" s="36"/>
      <c r="W17" s="54"/>
      <c r="X17" s="55"/>
      <c r="Y17" s="54"/>
      <c r="Z17" s="36"/>
      <c r="AA17" s="34"/>
      <c r="AB17" s="36"/>
      <c r="AC17" s="35"/>
      <c r="AD17" s="58"/>
      <c r="AE17" s="56" t="s">
        <v>66</v>
      </c>
      <c r="AF17" s="58"/>
    </row>
    <row r="18" s="21" customFormat="true" ht="9.95" hidden="false" customHeight="true" outlineLevel="0" collapsed="false">
      <c r="C18" s="59" t="s">
        <v>67</v>
      </c>
      <c r="D18" s="60"/>
      <c r="E18" s="61" t="s">
        <v>68</v>
      </c>
      <c r="F18" s="59" t="s">
        <v>69</v>
      </c>
      <c r="G18" s="59"/>
      <c r="H18" s="59" t="s">
        <v>70</v>
      </c>
      <c r="I18" s="59"/>
      <c r="J18" s="59" t="s">
        <v>71</v>
      </c>
      <c r="K18" s="59"/>
      <c r="L18" s="59" t="s">
        <v>72</v>
      </c>
      <c r="M18" s="59"/>
      <c r="N18" s="59" t="s">
        <v>73</v>
      </c>
      <c r="O18" s="59"/>
      <c r="P18" s="59" t="s">
        <v>74</v>
      </c>
      <c r="Q18" s="59"/>
      <c r="R18" s="60" t="s">
        <v>75</v>
      </c>
      <c r="S18" s="60"/>
      <c r="T18" s="62" t="s">
        <v>76</v>
      </c>
      <c r="U18" s="61" t="s">
        <v>77</v>
      </c>
      <c r="V18" s="61"/>
      <c r="W18" s="59" t="s">
        <v>78</v>
      </c>
      <c r="X18" s="59"/>
      <c r="Y18" s="59" t="s">
        <v>79</v>
      </c>
      <c r="Z18" s="59"/>
      <c r="AA18" s="59" t="s">
        <v>80</v>
      </c>
      <c r="AB18" s="59"/>
      <c r="AC18" s="59" t="s">
        <v>81</v>
      </c>
      <c r="AD18" s="59"/>
      <c r="AE18" s="59" t="s">
        <v>82</v>
      </c>
      <c r="AF18" s="59"/>
    </row>
    <row r="19" s="63" customFormat="true" ht="9.6" hidden="false" customHeight="true" outlineLevel="0" collapsed="false">
      <c r="C19" s="64" t="n">
        <v>1</v>
      </c>
      <c r="D19" s="65" t="s">
        <v>83</v>
      </c>
      <c r="E19" s="66"/>
      <c r="F19" s="67" t="n">
        <v>0.15</v>
      </c>
      <c r="G19" s="68" t="s">
        <v>84</v>
      </c>
      <c r="H19" s="69" t="n">
        <v>0.81</v>
      </c>
      <c r="I19" s="68" t="s">
        <v>84</v>
      </c>
      <c r="J19" s="69" t="n">
        <v>0.15</v>
      </c>
      <c r="K19" s="68" t="s">
        <v>84</v>
      </c>
      <c r="L19" s="69" t="n">
        <v>0.39</v>
      </c>
      <c r="M19" s="68" t="s">
        <v>84</v>
      </c>
      <c r="N19" s="69" t="n">
        <v>0.83</v>
      </c>
      <c r="O19" s="68" t="s">
        <v>84</v>
      </c>
      <c r="P19" s="69" t="n">
        <v>0.06</v>
      </c>
      <c r="Q19" s="68" t="s">
        <v>84</v>
      </c>
      <c r="R19" s="69" t="n">
        <v>0.54</v>
      </c>
      <c r="S19" s="67" t="s">
        <v>84</v>
      </c>
      <c r="T19" s="70"/>
      <c r="U19" s="67" t="s">
        <v>84</v>
      </c>
      <c r="V19" s="68"/>
      <c r="W19" s="69" t="s">
        <v>84</v>
      </c>
      <c r="X19" s="68"/>
      <c r="Y19" s="69" t="s">
        <v>84</v>
      </c>
      <c r="Z19" s="68"/>
      <c r="AA19" s="69" t="s">
        <v>84</v>
      </c>
      <c r="AB19" s="68"/>
      <c r="AC19" s="69" t="s">
        <v>84</v>
      </c>
      <c r="AD19" s="68"/>
      <c r="AE19" s="69" t="s">
        <v>84</v>
      </c>
      <c r="AF19" s="68"/>
      <c r="AG19" s="71"/>
      <c r="AH19" s="71"/>
      <c r="AI19" s="71"/>
    </row>
    <row r="20" s="49" customFormat="true" ht="9.6" hidden="false" customHeight="true" outlineLevel="0" collapsed="false">
      <c r="C20" s="50"/>
      <c r="D20" s="51"/>
      <c r="E20" s="53"/>
      <c r="F20" s="72" t="n">
        <v>0</v>
      </c>
      <c r="G20" s="72"/>
      <c r="H20" s="72" t="n">
        <v>0</v>
      </c>
      <c r="I20" s="72"/>
      <c r="J20" s="72" t="n">
        <v>0</v>
      </c>
      <c r="K20" s="72" t="n">
        <v>55.55</v>
      </c>
      <c r="L20" s="72" t="n">
        <v>0</v>
      </c>
      <c r="M20" s="72"/>
      <c r="N20" s="72"/>
      <c r="O20" s="72"/>
      <c r="P20" s="72" t="n">
        <v>0</v>
      </c>
      <c r="Q20" s="72"/>
      <c r="R20" s="72"/>
      <c r="S20" s="72"/>
      <c r="T20" s="73" t="n">
        <v>0</v>
      </c>
      <c r="U20" s="74" t="s">
        <v>85</v>
      </c>
      <c r="V20" s="75" t="n">
        <v>0</v>
      </c>
      <c r="W20" s="76" t="s">
        <v>85</v>
      </c>
      <c r="X20" s="75" t="n">
        <v>0</v>
      </c>
      <c r="Y20" s="76" t="s">
        <v>85</v>
      </c>
      <c r="Z20" s="75" t="n">
        <v>0</v>
      </c>
      <c r="AA20" s="76" t="s">
        <v>85</v>
      </c>
      <c r="AB20" s="75" t="n">
        <v>0</v>
      </c>
      <c r="AC20" s="76" t="s">
        <v>85</v>
      </c>
      <c r="AD20" s="75" t="n">
        <v>0</v>
      </c>
      <c r="AE20" s="76" t="s">
        <v>85</v>
      </c>
      <c r="AF20" s="75" t="n">
        <v>0</v>
      </c>
    </row>
    <row r="21" s="21" customFormat="true" ht="9.6" hidden="false" customHeight="true" outlineLevel="0" collapsed="false">
      <c r="C21" s="22" t="n">
        <v>2</v>
      </c>
      <c r="D21" s="41" t="s">
        <v>86</v>
      </c>
      <c r="E21" s="44"/>
      <c r="F21" s="23"/>
      <c r="G21" s="77"/>
      <c r="H21" s="23"/>
      <c r="I21" s="77"/>
      <c r="J21" s="23"/>
      <c r="K21" s="77"/>
      <c r="L21" s="23"/>
      <c r="M21" s="77"/>
      <c r="N21" s="23"/>
      <c r="O21" s="77"/>
      <c r="P21" s="23"/>
      <c r="Q21" s="77"/>
      <c r="R21" s="23"/>
      <c r="S21" s="77"/>
      <c r="T21" s="70"/>
      <c r="U21" s="78"/>
      <c r="V21" s="77"/>
      <c r="W21" s="23"/>
      <c r="X21" s="77"/>
      <c r="Y21" s="23"/>
      <c r="Z21" s="77"/>
      <c r="AA21" s="23"/>
      <c r="AB21" s="77"/>
      <c r="AC21" s="23"/>
      <c r="AD21" s="77"/>
      <c r="AE21" s="23" t="n">
        <v>0</v>
      </c>
      <c r="AF21" s="77"/>
    </row>
    <row r="22" s="21" customFormat="true" ht="9.6" hidden="false" customHeight="true" outlineLevel="0" collapsed="false">
      <c r="C22" s="30"/>
      <c r="D22" s="37" t="s">
        <v>87</v>
      </c>
      <c r="E22" s="38"/>
      <c r="F22" s="31"/>
      <c r="G22" s="79"/>
      <c r="H22" s="31"/>
      <c r="I22" s="79"/>
      <c r="J22" s="31"/>
      <c r="K22" s="79"/>
      <c r="L22" s="31"/>
      <c r="M22" s="79"/>
      <c r="N22" s="31"/>
      <c r="O22" s="79"/>
      <c r="P22" s="31"/>
      <c r="Q22" s="79"/>
      <c r="R22" s="31"/>
      <c r="S22" s="79"/>
      <c r="T22" s="80"/>
      <c r="U22" s="81"/>
      <c r="V22" s="79"/>
      <c r="W22" s="31"/>
      <c r="X22" s="79"/>
      <c r="Y22" s="31"/>
      <c r="Z22" s="79"/>
      <c r="AA22" s="31"/>
      <c r="AB22" s="79"/>
      <c r="AC22" s="31"/>
      <c r="AD22" s="79"/>
      <c r="AE22" s="31"/>
      <c r="AF22" s="79"/>
    </row>
    <row r="23" s="21" customFormat="true" ht="9.6" hidden="false" customHeight="true" outlineLevel="0" collapsed="false">
      <c r="C23" s="30"/>
      <c r="D23" s="37" t="s">
        <v>88</v>
      </c>
      <c r="E23" s="38"/>
      <c r="F23" s="31"/>
      <c r="G23" s="79"/>
      <c r="H23" s="31"/>
      <c r="I23" s="79"/>
      <c r="J23" s="31"/>
      <c r="K23" s="79"/>
      <c r="L23" s="31"/>
      <c r="M23" s="79"/>
      <c r="N23" s="31"/>
      <c r="O23" s="79"/>
      <c r="P23" s="31"/>
      <c r="Q23" s="79"/>
      <c r="R23" s="31"/>
      <c r="S23" s="79"/>
      <c r="T23" s="80"/>
      <c r="U23" s="81"/>
      <c r="V23" s="79"/>
      <c r="W23" s="31"/>
      <c r="X23" s="79"/>
      <c r="Y23" s="31"/>
      <c r="Z23" s="79"/>
      <c r="AA23" s="31"/>
      <c r="AB23" s="79"/>
      <c r="AC23" s="31"/>
      <c r="AD23" s="79"/>
      <c r="AE23" s="31"/>
      <c r="AF23" s="79"/>
    </row>
    <row r="24" s="21" customFormat="true" ht="9.6" hidden="false" customHeight="true" outlineLevel="0" collapsed="false">
      <c r="C24" s="30"/>
      <c r="D24" s="37" t="s">
        <v>89</v>
      </c>
      <c r="E24" s="38"/>
      <c r="F24" s="82"/>
      <c r="G24" s="83"/>
      <c r="H24" s="82"/>
      <c r="I24" s="83" t="n">
        <v>0</v>
      </c>
      <c r="J24" s="82"/>
      <c r="K24" s="83" t="n">
        <v>0</v>
      </c>
      <c r="L24" s="82"/>
      <c r="M24" s="83" t="n">
        <v>0</v>
      </c>
      <c r="N24" s="82"/>
      <c r="O24" s="83" t="n">
        <v>0</v>
      </c>
      <c r="P24" s="82"/>
      <c r="Q24" s="83" t="n">
        <v>0</v>
      </c>
      <c r="R24" s="82"/>
      <c r="S24" s="83" t="n">
        <v>0</v>
      </c>
      <c r="T24" s="80"/>
      <c r="U24" s="81"/>
      <c r="V24" s="79"/>
      <c r="W24" s="31"/>
      <c r="X24" s="79"/>
      <c r="Y24" s="31"/>
      <c r="Z24" s="79"/>
      <c r="AA24" s="31"/>
      <c r="AB24" s="79"/>
      <c r="AC24" s="31"/>
      <c r="AD24" s="79"/>
      <c r="AE24" s="31"/>
      <c r="AF24" s="79"/>
    </row>
    <row r="25" s="21" customFormat="true" ht="9.6" hidden="false" customHeight="true" outlineLevel="0" collapsed="false">
      <c r="C25" s="30"/>
      <c r="D25" s="37" t="s">
        <v>90</v>
      </c>
      <c r="E25" s="38"/>
      <c r="F25" s="84"/>
      <c r="G25" s="79"/>
      <c r="H25" s="84"/>
      <c r="I25" s="79"/>
      <c r="J25" s="84"/>
      <c r="K25" s="79"/>
      <c r="L25" s="84"/>
      <c r="M25" s="79"/>
      <c r="N25" s="84"/>
      <c r="O25" s="79"/>
      <c r="P25" s="84"/>
      <c r="Q25" s="79"/>
      <c r="R25" s="84"/>
      <c r="S25" s="79"/>
      <c r="T25" s="80"/>
      <c r="U25" s="85"/>
      <c r="V25" s="86"/>
      <c r="W25" s="84"/>
      <c r="X25" s="86"/>
      <c r="Y25" s="84"/>
      <c r="Z25" s="86"/>
      <c r="AA25" s="84"/>
      <c r="AB25" s="86"/>
      <c r="AC25" s="84"/>
      <c r="AD25" s="86"/>
      <c r="AE25" s="84"/>
      <c r="AF25" s="86"/>
    </row>
    <row r="26" s="21" customFormat="true" ht="9.6" hidden="false" customHeight="true" outlineLevel="0" collapsed="false">
      <c r="C26" s="30"/>
      <c r="D26" s="37" t="s">
        <v>91</v>
      </c>
      <c r="E26" s="38"/>
      <c r="F26" s="82" t="s">
        <v>92</v>
      </c>
      <c r="G26" s="83"/>
      <c r="H26" s="82" t="n">
        <v>0.6</v>
      </c>
      <c r="I26" s="83" t="s">
        <v>84</v>
      </c>
      <c r="J26" s="82" t="n">
        <v>0.15</v>
      </c>
      <c r="K26" s="83" t="s">
        <v>84</v>
      </c>
      <c r="L26" s="82" t="n">
        <v>0.36</v>
      </c>
      <c r="M26" s="83" t="s">
        <v>84</v>
      </c>
      <c r="N26" s="82" t="n">
        <v>0.71</v>
      </c>
      <c r="O26" s="83" t="s">
        <v>84</v>
      </c>
      <c r="P26" s="82" t="n">
        <v>0.05</v>
      </c>
      <c r="Q26" s="83" t="s">
        <v>84</v>
      </c>
      <c r="R26" s="82" t="n">
        <v>0.47</v>
      </c>
      <c r="S26" s="83" t="s">
        <v>84</v>
      </c>
      <c r="T26" s="80"/>
      <c r="U26" s="87" t="s">
        <v>84</v>
      </c>
      <c r="V26" s="83"/>
      <c r="W26" s="82" t="s">
        <v>84</v>
      </c>
      <c r="X26" s="83"/>
      <c r="Y26" s="82" t="s">
        <v>84</v>
      </c>
      <c r="Z26" s="83"/>
      <c r="AA26" s="82" t="s">
        <v>84</v>
      </c>
      <c r="AB26" s="83"/>
      <c r="AC26" s="82" t="s">
        <v>84</v>
      </c>
      <c r="AD26" s="83"/>
      <c r="AE26" s="82" t="s">
        <v>84</v>
      </c>
      <c r="AF26" s="83"/>
    </row>
    <row r="27" s="21" customFormat="true" ht="9.6" hidden="false" customHeight="true" outlineLevel="0" collapsed="false">
      <c r="C27" s="50"/>
      <c r="D27" s="56" t="s">
        <v>93</v>
      </c>
      <c r="E27" s="55"/>
      <c r="F27" s="88" t="s">
        <v>92</v>
      </c>
      <c r="G27" s="89"/>
      <c r="H27" s="72" t="n">
        <v>0</v>
      </c>
      <c r="I27" s="72"/>
      <c r="J27" s="72" t="n">
        <v>0</v>
      </c>
      <c r="K27" s="72"/>
      <c r="L27" s="72" t="n">
        <v>0</v>
      </c>
      <c r="M27" s="72"/>
      <c r="N27" s="72"/>
      <c r="O27" s="72"/>
      <c r="P27" s="72" t="n">
        <v>0</v>
      </c>
      <c r="Q27" s="72"/>
      <c r="R27" s="72" t="n">
        <v>0</v>
      </c>
      <c r="S27" s="72"/>
      <c r="T27" s="73" t="n">
        <v>0</v>
      </c>
      <c r="U27" s="90" t="s">
        <v>85</v>
      </c>
      <c r="V27" s="75" t="n">
        <v>0</v>
      </c>
      <c r="W27" s="76" t="s">
        <v>85</v>
      </c>
      <c r="X27" s="75" t="n">
        <v>0</v>
      </c>
      <c r="Y27" s="76" t="s">
        <v>85</v>
      </c>
      <c r="Z27" s="75" t="n">
        <v>0</v>
      </c>
      <c r="AA27" s="76" t="s">
        <v>85</v>
      </c>
      <c r="AB27" s="75" t="n">
        <v>0</v>
      </c>
      <c r="AC27" s="76" t="s">
        <v>85</v>
      </c>
      <c r="AD27" s="75" t="n">
        <v>0</v>
      </c>
      <c r="AE27" s="76" t="s">
        <v>85</v>
      </c>
      <c r="AF27" s="75" t="n">
        <v>0</v>
      </c>
    </row>
    <row r="28" s="21" customFormat="true" ht="9.6" hidden="false" customHeight="true" outlineLevel="0" collapsed="false">
      <c r="C28" s="22"/>
      <c r="D28" s="41" t="s">
        <v>94</v>
      </c>
      <c r="E28" s="44"/>
      <c r="F28" s="23"/>
      <c r="G28" s="77"/>
      <c r="H28" s="23"/>
      <c r="I28" s="77"/>
      <c r="J28" s="23"/>
      <c r="K28" s="77"/>
      <c r="L28" s="23"/>
      <c r="M28" s="77"/>
      <c r="N28" s="23"/>
      <c r="O28" s="77"/>
      <c r="P28" s="23"/>
      <c r="Q28" s="77"/>
      <c r="R28" s="23"/>
      <c r="S28" s="77"/>
      <c r="T28" s="70"/>
      <c r="U28" s="23"/>
      <c r="V28" s="77"/>
      <c r="W28" s="23"/>
      <c r="X28" s="77"/>
      <c r="Y28" s="23"/>
      <c r="Z28" s="77"/>
      <c r="AA28" s="23"/>
      <c r="AB28" s="77"/>
      <c r="AC28" s="23"/>
      <c r="AD28" s="77"/>
      <c r="AE28" s="23"/>
      <c r="AF28" s="77"/>
    </row>
    <row r="29" s="21" customFormat="true" ht="9.6" hidden="false" customHeight="true" outlineLevel="0" collapsed="false">
      <c r="C29" s="30" t="n">
        <v>3</v>
      </c>
      <c r="D29" s="37" t="s">
        <v>95</v>
      </c>
      <c r="E29" s="38"/>
      <c r="F29" s="31"/>
      <c r="G29" s="79"/>
      <c r="H29" s="31"/>
      <c r="I29" s="79"/>
      <c r="J29" s="31"/>
      <c r="K29" s="79"/>
      <c r="L29" s="31"/>
      <c r="M29" s="79"/>
      <c r="N29" s="31"/>
      <c r="O29" s="79"/>
      <c r="P29" s="31"/>
      <c r="Q29" s="79"/>
      <c r="R29" s="31"/>
      <c r="S29" s="79"/>
      <c r="T29" s="80"/>
      <c r="U29" s="31"/>
      <c r="V29" s="79"/>
      <c r="W29" s="31"/>
      <c r="X29" s="79"/>
      <c r="Y29" s="31"/>
      <c r="Z29" s="79"/>
      <c r="AA29" s="31"/>
      <c r="AB29" s="79"/>
      <c r="AC29" s="31"/>
      <c r="AD29" s="79"/>
      <c r="AE29" s="31"/>
      <c r="AF29" s="79"/>
    </row>
    <row r="30" s="21" customFormat="true" ht="9.6" hidden="false" customHeight="true" outlineLevel="0" collapsed="false">
      <c r="C30" s="30"/>
      <c r="D30" s="37" t="s">
        <v>96</v>
      </c>
      <c r="E30" s="38"/>
      <c r="F30" s="31"/>
      <c r="G30" s="79"/>
      <c r="H30" s="31"/>
      <c r="I30" s="79"/>
      <c r="J30" s="31"/>
      <c r="K30" s="79"/>
      <c r="L30" s="31"/>
      <c r="M30" s="79"/>
      <c r="N30" s="31"/>
      <c r="O30" s="79"/>
      <c r="P30" s="31"/>
      <c r="Q30" s="79"/>
      <c r="R30" s="31"/>
      <c r="S30" s="79"/>
      <c r="T30" s="80"/>
      <c r="U30" s="31"/>
      <c r="V30" s="79"/>
      <c r="W30" s="31"/>
      <c r="X30" s="79"/>
      <c r="Y30" s="31"/>
      <c r="Z30" s="79"/>
      <c r="AA30" s="31"/>
      <c r="AB30" s="79"/>
      <c r="AC30" s="31"/>
      <c r="AD30" s="79"/>
      <c r="AE30" s="31"/>
      <c r="AF30" s="79"/>
    </row>
    <row r="31" s="21" customFormat="true" ht="9.6" hidden="false" customHeight="true" outlineLevel="0" collapsed="false">
      <c r="C31" s="30"/>
      <c r="D31" s="37" t="s">
        <v>97</v>
      </c>
      <c r="E31" s="38"/>
      <c r="F31" s="31"/>
      <c r="G31" s="79"/>
      <c r="H31" s="31"/>
      <c r="I31" s="79"/>
      <c r="J31" s="31"/>
      <c r="K31" s="79"/>
      <c r="L31" s="31"/>
      <c r="M31" s="79"/>
      <c r="N31" s="31"/>
      <c r="O31" s="79"/>
      <c r="P31" s="31"/>
      <c r="Q31" s="79"/>
      <c r="R31" s="31"/>
      <c r="S31" s="79"/>
      <c r="T31" s="80"/>
      <c r="U31" s="31"/>
      <c r="V31" s="79"/>
      <c r="W31" s="31"/>
      <c r="X31" s="79"/>
      <c r="Y31" s="31"/>
      <c r="Z31" s="79"/>
      <c r="AA31" s="31"/>
      <c r="AB31" s="79"/>
      <c r="AC31" s="31"/>
      <c r="AD31" s="79"/>
      <c r="AE31" s="31"/>
      <c r="AF31" s="79"/>
    </row>
    <row r="32" s="21" customFormat="true" ht="9.6" hidden="false" customHeight="true" outlineLevel="0" collapsed="false">
      <c r="C32" s="30"/>
      <c r="D32" s="37" t="s">
        <v>98</v>
      </c>
      <c r="E32" s="38"/>
      <c r="F32" s="82" t="s">
        <v>92</v>
      </c>
      <c r="G32" s="83" t="e">
        <f aca="false">+#REF!*F32</f>
        <v>#VALUE!</v>
      </c>
      <c r="H32" s="82" t="n">
        <v>0.6</v>
      </c>
      <c r="I32" s="83" t="s">
        <v>84</v>
      </c>
      <c r="J32" s="82" t="n">
        <v>0.51</v>
      </c>
      <c r="K32" s="83" t="s">
        <v>84</v>
      </c>
      <c r="L32" s="82" t="n">
        <v>0.79</v>
      </c>
      <c r="M32" s="83" t="s">
        <v>84</v>
      </c>
      <c r="N32" s="82" t="n">
        <v>0.71</v>
      </c>
      <c r="O32" s="83" t="s">
        <v>84</v>
      </c>
      <c r="P32" s="82" t="n">
        <v>0.05</v>
      </c>
      <c r="Q32" s="83" t="s">
        <v>84</v>
      </c>
      <c r="R32" s="82" t="n">
        <v>0.41</v>
      </c>
      <c r="S32" s="83" t="s">
        <v>84</v>
      </c>
      <c r="T32" s="80"/>
      <c r="U32" s="82" t="s">
        <v>84</v>
      </c>
      <c r="V32" s="83"/>
      <c r="W32" s="82" t="s">
        <v>84</v>
      </c>
      <c r="X32" s="83"/>
      <c r="Y32" s="82" t="s">
        <v>84</v>
      </c>
      <c r="Z32" s="83"/>
      <c r="AA32" s="82" t="s">
        <v>84</v>
      </c>
      <c r="AB32" s="83"/>
      <c r="AC32" s="82" t="s">
        <v>84</v>
      </c>
      <c r="AD32" s="83"/>
      <c r="AE32" s="82" t="s">
        <v>84</v>
      </c>
      <c r="AF32" s="83"/>
    </row>
    <row r="33" s="21" customFormat="true" ht="9.6" hidden="false" customHeight="true" outlineLevel="0" collapsed="false">
      <c r="C33" s="50"/>
      <c r="D33" s="56" t="s">
        <v>99</v>
      </c>
      <c r="E33" s="55"/>
      <c r="F33" s="88" t="s">
        <v>92</v>
      </c>
      <c r="G33" s="89"/>
      <c r="H33" s="72" t="n">
        <v>0</v>
      </c>
      <c r="I33" s="72"/>
      <c r="J33" s="72" t="n">
        <v>0</v>
      </c>
      <c r="K33" s="72"/>
      <c r="L33" s="72" t="n">
        <v>0</v>
      </c>
      <c r="M33" s="72"/>
      <c r="N33" s="72"/>
      <c r="O33" s="72"/>
      <c r="P33" s="72" t="n">
        <v>0</v>
      </c>
      <c r="Q33" s="72"/>
      <c r="R33" s="72" t="n">
        <v>0</v>
      </c>
      <c r="S33" s="72"/>
      <c r="T33" s="73" t="n">
        <v>0</v>
      </c>
      <c r="U33" s="76" t="s">
        <v>85</v>
      </c>
      <c r="V33" s="75" t="n">
        <v>0</v>
      </c>
      <c r="W33" s="76" t="s">
        <v>85</v>
      </c>
      <c r="X33" s="75" t="n">
        <v>0</v>
      </c>
      <c r="Y33" s="76" t="s">
        <v>85</v>
      </c>
      <c r="Z33" s="75" t="n">
        <v>0</v>
      </c>
      <c r="AA33" s="76" t="s">
        <v>85</v>
      </c>
      <c r="AB33" s="75" t="n">
        <v>0</v>
      </c>
      <c r="AC33" s="76" t="s">
        <v>85</v>
      </c>
      <c r="AD33" s="75" t="n">
        <v>0</v>
      </c>
      <c r="AE33" s="76" t="s">
        <v>85</v>
      </c>
      <c r="AF33" s="75" t="n">
        <v>0</v>
      </c>
    </row>
    <row r="34" s="21" customFormat="true" ht="9.6" hidden="false" customHeight="true" outlineLevel="0" collapsed="false">
      <c r="C34" s="22" t="n">
        <v>4</v>
      </c>
      <c r="D34" s="41" t="s">
        <v>100</v>
      </c>
      <c r="E34" s="44"/>
      <c r="F34" s="69" t="s">
        <v>92</v>
      </c>
      <c r="G34" s="68"/>
      <c r="H34" s="69" t="n">
        <v>0.78</v>
      </c>
      <c r="I34" s="68" t="s">
        <v>84</v>
      </c>
      <c r="J34" s="69" t="n">
        <v>0.17</v>
      </c>
      <c r="K34" s="68" t="s">
        <v>84</v>
      </c>
      <c r="L34" s="69" t="n">
        <v>0.46</v>
      </c>
      <c r="M34" s="68" t="s">
        <v>84</v>
      </c>
      <c r="N34" s="69" t="n">
        <v>0.86</v>
      </c>
      <c r="O34" s="68" t="s">
        <v>84</v>
      </c>
      <c r="P34" s="69" t="n">
        <v>0.06</v>
      </c>
      <c r="Q34" s="68" t="s">
        <v>84</v>
      </c>
      <c r="R34" s="69" t="n">
        <v>0.61</v>
      </c>
      <c r="S34" s="68" t="s">
        <v>84</v>
      </c>
      <c r="T34" s="70"/>
      <c r="U34" s="69" t="s">
        <v>84</v>
      </c>
      <c r="V34" s="68"/>
      <c r="W34" s="69" t="s">
        <v>84</v>
      </c>
      <c r="X34" s="68"/>
      <c r="Y34" s="69" t="s">
        <v>84</v>
      </c>
      <c r="Z34" s="68"/>
      <c r="AA34" s="69" t="s">
        <v>84</v>
      </c>
      <c r="AB34" s="68"/>
      <c r="AC34" s="69" t="s">
        <v>84</v>
      </c>
      <c r="AD34" s="68"/>
      <c r="AE34" s="69" t="s">
        <v>84</v>
      </c>
      <c r="AF34" s="68"/>
    </row>
    <row r="35" s="21" customFormat="true" ht="9.6" hidden="false" customHeight="true" outlineLevel="0" collapsed="false">
      <c r="C35" s="50"/>
      <c r="D35" s="56" t="s">
        <v>101</v>
      </c>
      <c r="E35" s="55"/>
      <c r="F35" s="88" t="s">
        <v>92</v>
      </c>
      <c r="G35" s="89"/>
      <c r="H35" s="72"/>
      <c r="I35" s="72"/>
      <c r="J35" s="72"/>
      <c r="K35" s="72"/>
      <c r="L35" s="72"/>
      <c r="M35" s="72"/>
      <c r="N35" s="72"/>
      <c r="O35" s="72"/>
      <c r="P35" s="72" t="n">
        <v>0</v>
      </c>
      <c r="Q35" s="72"/>
      <c r="R35" s="72"/>
      <c r="S35" s="72"/>
      <c r="T35" s="73" t="n">
        <v>0</v>
      </c>
      <c r="U35" s="76" t="s">
        <v>85</v>
      </c>
      <c r="V35" s="75" t="n">
        <v>0</v>
      </c>
      <c r="W35" s="76" t="s">
        <v>85</v>
      </c>
      <c r="X35" s="75" t="n">
        <v>0</v>
      </c>
      <c r="Y35" s="76" t="s">
        <v>85</v>
      </c>
      <c r="Z35" s="75" t="n">
        <v>0</v>
      </c>
      <c r="AA35" s="76" t="s">
        <v>85</v>
      </c>
      <c r="AB35" s="75" t="n">
        <v>0</v>
      </c>
      <c r="AC35" s="76" t="s">
        <v>85</v>
      </c>
      <c r="AD35" s="75" t="n">
        <v>0</v>
      </c>
      <c r="AE35" s="76" t="s">
        <v>85</v>
      </c>
      <c r="AF35" s="75" t="n">
        <v>0</v>
      </c>
    </row>
    <row r="36" s="21" customFormat="true" ht="9.6" hidden="false" customHeight="true" outlineLevel="0" collapsed="false">
      <c r="C36" s="22" t="n">
        <v>5</v>
      </c>
      <c r="D36" s="91" t="s">
        <v>102</v>
      </c>
      <c r="E36" s="44"/>
      <c r="F36" s="23" t="s">
        <v>92</v>
      </c>
      <c r="G36" s="68" t="e">
        <f aca="false">+#REF!*F36</f>
        <v>#VALUE!</v>
      </c>
      <c r="H36" s="69" t="n">
        <v>0.51</v>
      </c>
      <c r="I36" s="68" t="s">
        <v>84</v>
      </c>
      <c r="J36" s="69" t="n">
        <v>0.14</v>
      </c>
      <c r="K36" s="68" t="s">
        <v>84</v>
      </c>
      <c r="L36" s="69" t="s">
        <v>92</v>
      </c>
      <c r="M36" s="68"/>
      <c r="N36" s="69" t="n">
        <v>0.51</v>
      </c>
      <c r="O36" s="68" t="s">
        <v>84</v>
      </c>
      <c r="P36" s="69" t="n">
        <v>0.03</v>
      </c>
      <c r="Q36" s="68" t="s">
        <v>84</v>
      </c>
      <c r="R36" s="69" t="n">
        <v>0.16</v>
      </c>
      <c r="S36" s="68" t="s">
        <v>84</v>
      </c>
      <c r="T36" s="70"/>
      <c r="U36" s="69" t="s">
        <v>84</v>
      </c>
      <c r="V36" s="68"/>
      <c r="W36" s="69" t="s">
        <v>84</v>
      </c>
      <c r="X36" s="68"/>
      <c r="Y36" s="69" t="s">
        <v>84</v>
      </c>
      <c r="Z36" s="68"/>
      <c r="AA36" s="69" t="s">
        <v>84</v>
      </c>
      <c r="AB36" s="68"/>
      <c r="AC36" s="69" t="s">
        <v>84</v>
      </c>
      <c r="AD36" s="68"/>
      <c r="AE36" s="69" t="s">
        <v>84</v>
      </c>
      <c r="AF36" s="68"/>
    </row>
    <row r="37" s="21" customFormat="true" ht="9.6" hidden="false" customHeight="true" outlineLevel="0" collapsed="false">
      <c r="C37" s="50"/>
      <c r="D37" s="92" t="s">
        <v>103</v>
      </c>
      <c r="E37" s="55"/>
      <c r="F37" s="88" t="s">
        <v>92</v>
      </c>
      <c r="G37" s="89"/>
      <c r="H37" s="72"/>
      <c r="I37" s="72"/>
      <c r="J37" s="72"/>
      <c r="K37" s="72"/>
      <c r="L37" s="88" t="s">
        <v>92</v>
      </c>
      <c r="M37" s="89"/>
      <c r="N37" s="72"/>
      <c r="O37" s="72"/>
      <c r="P37" s="72" t="n">
        <v>0</v>
      </c>
      <c r="Q37" s="72"/>
      <c r="R37" s="72"/>
      <c r="S37" s="72"/>
      <c r="T37" s="73" t="n">
        <v>0</v>
      </c>
      <c r="U37" s="76" t="s">
        <v>85</v>
      </c>
      <c r="V37" s="75" t="n">
        <v>0</v>
      </c>
      <c r="W37" s="76" t="s">
        <v>85</v>
      </c>
      <c r="X37" s="75" t="n">
        <v>0</v>
      </c>
      <c r="Y37" s="76" t="s">
        <v>85</v>
      </c>
      <c r="Z37" s="75" t="n">
        <v>0</v>
      </c>
      <c r="AA37" s="76" t="s">
        <v>85</v>
      </c>
      <c r="AB37" s="75" t="n">
        <v>0</v>
      </c>
      <c r="AC37" s="76" t="s">
        <v>85</v>
      </c>
      <c r="AD37" s="75" t="n">
        <v>0</v>
      </c>
      <c r="AE37" s="76" t="s">
        <v>85</v>
      </c>
      <c r="AF37" s="75" t="n">
        <v>0</v>
      </c>
    </row>
    <row r="38" s="21" customFormat="true" ht="9.6" hidden="false" customHeight="true" outlineLevel="0" collapsed="false">
      <c r="C38" s="22" t="n">
        <v>6</v>
      </c>
      <c r="D38" s="41" t="s">
        <v>104</v>
      </c>
      <c r="E38" s="44"/>
      <c r="F38" s="23" t="s">
        <v>92</v>
      </c>
      <c r="G38" s="68"/>
      <c r="H38" s="69" t="n">
        <v>0.51</v>
      </c>
      <c r="I38" s="68" t="s">
        <v>84</v>
      </c>
      <c r="J38" s="69" t="n">
        <v>0.14</v>
      </c>
      <c r="K38" s="68" t="s">
        <v>84</v>
      </c>
      <c r="L38" s="69" t="s">
        <v>92</v>
      </c>
      <c r="M38" s="68"/>
      <c r="N38" s="69" t="s">
        <v>92</v>
      </c>
      <c r="O38" s="68"/>
      <c r="P38" s="69" t="n">
        <v>0.04</v>
      </c>
      <c r="Q38" s="68" t="s">
        <v>84</v>
      </c>
      <c r="R38" s="69" t="n">
        <v>0.32</v>
      </c>
      <c r="S38" s="68" t="s">
        <v>84</v>
      </c>
      <c r="T38" s="70"/>
      <c r="U38" s="69" t="s">
        <v>84</v>
      </c>
      <c r="V38" s="68"/>
      <c r="W38" s="69" t="s">
        <v>84</v>
      </c>
      <c r="X38" s="68"/>
      <c r="Y38" s="69" t="s">
        <v>84</v>
      </c>
      <c r="Z38" s="68"/>
      <c r="AA38" s="69" t="s">
        <v>84</v>
      </c>
      <c r="AB38" s="68"/>
      <c r="AC38" s="69" t="s">
        <v>84</v>
      </c>
      <c r="AD38" s="68"/>
      <c r="AE38" s="69" t="s">
        <v>84</v>
      </c>
      <c r="AF38" s="68"/>
    </row>
    <row r="39" s="21" customFormat="true" ht="9.6" hidden="false" customHeight="true" outlineLevel="0" collapsed="false">
      <c r="C39" s="50"/>
      <c r="D39" s="56"/>
      <c r="E39" s="55"/>
      <c r="F39" s="88" t="s">
        <v>92</v>
      </c>
      <c r="G39" s="89"/>
      <c r="H39" s="72"/>
      <c r="I39" s="72"/>
      <c r="J39" s="72"/>
      <c r="K39" s="72"/>
      <c r="L39" s="88" t="s">
        <v>92</v>
      </c>
      <c r="M39" s="89"/>
      <c r="N39" s="88" t="s">
        <v>92</v>
      </c>
      <c r="O39" s="89"/>
      <c r="P39" s="72" t="n">
        <v>0</v>
      </c>
      <c r="Q39" s="72"/>
      <c r="R39" s="72"/>
      <c r="S39" s="72"/>
      <c r="T39" s="73" t="n">
        <v>0</v>
      </c>
      <c r="U39" s="76" t="s">
        <v>85</v>
      </c>
      <c r="V39" s="75" t="n">
        <v>0</v>
      </c>
      <c r="W39" s="76" t="s">
        <v>85</v>
      </c>
      <c r="X39" s="75" t="n">
        <v>0</v>
      </c>
      <c r="Y39" s="76" t="s">
        <v>85</v>
      </c>
      <c r="Z39" s="75" t="n">
        <v>0</v>
      </c>
      <c r="AA39" s="76" t="s">
        <v>85</v>
      </c>
      <c r="AB39" s="75" t="n">
        <v>0</v>
      </c>
      <c r="AC39" s="76" t="s">
        <v>85</v>
      </c>
      <c r="AD39" s="75" t="n">
        <v>0</v>
      </c>
      <c r="AE39" s="76" t="s">
        <v>85</v>
      </c>
      <c r="AF39" s="75" t="n">
        <v>0</v>
      </c>
    </row>
    <row r="40" s="21" customFormat="true" ht="9.6" hidden="false" customHeight="true" outlineLevel="0" collapsed="false">
      <c r="C40" s="22" t="n">
        <v>7</v>
      </c>
      <c r="D40" s="41" t="s">
        <v>105</v>
      </c>
      <c r="E40" s="44"/>
      <c r="F40" s="23" t="s">
        <v>92</v>
      </c>
      <c r="G40" s="68" t="e">
        <f aca="false">+#REF!*F40</f>
        <v>#VALUE!</v>
      </c>
      <c r="H40" s="69" t="n">
        <v>0.48</v>
      </c>
      <c r="I40" s="68" t="s">
        <v>84</v>
      </c>
      <c r="J40" s="69" t="n">
        <v>0.14</v>
      </c>
      <c r="K40" s="68" t="s">
        <v>84</v>
      </c>
      <c r="L40" s="69" t="s">
        <v>92</v>
      </c>
      <c r="M40" s="68"/>
      <c r="N40" s="69" t="s">
        <v>92</v>
      </c>
      <c r="O40" s="68"/>
      <c r="P40" s="69" t="n">
        <v>0.04</v>
      </c>
      <c r="Q40" s="68" t="s">
        <v>84</v>
      </c>
      <c r="R40" s="69" t="n">
        <v>0.16</v>
      </c>
      <c r="S40" s="68" t="s">
        <v>84</v>
      </c>
      <c r="T40" s="70"/>
      <c r="U40" s="69" t="s">
        <v>84</v>
      </c>
      <c r="V40" s="68"/>
      <c r="W40" s="69"/>
      <c r="X40" s="68" t="s">
        <v>92</v>
      </c>
      <c r="Y40" s="69"/>
      <c r="Z40" s="68" t="s">
        <v>92</v>
      </c>
      <c r="AA40" s="69"/>
      <c r="AB40" s="68" t="s">
        <v>92</v>
      </c>
      <c r="AC40" s="69"/>
      <c r="AD40" s="68" t="s">
        <v>92</v>
      </c>
      <c r="AE40" s="69" t="s">
        <v>84</v>
      </c>
      <c r="AF40" s="68"/>
    </row>
    <row r="41" s="21" customFormat="true" ht="9.6" hidden="false" customHeight="true" outlineLevel="0" collapsed="false">
      <c r="C41" s="50"/>
      <c r="D41" s="56"/>
      <c r="E41" s="55"/>
      <c r="F41" s="88" t="s">
        <v>92</v>
      </c>
      <c r="G41" s="89"/>
      <c r="H41" s="72"/>
      <c r="I41" s="72"/>
      <c r="J41" s="72"/>
      <c r="K41" s="72"/>
      <c r="L41" s="88" t="s">
        <v>92</v>
      </c>
      <c r="M41" s="89"/>
      <c r="N41" s="88" t="s">
        <v>92</v>
      </c>
      <c r="O41" s="89"/>
      <c r="P41" s="72" t="n">
        <v>0</v>
      </c>
      <c r="Q41" s="72"/>
      <c r="R41" s="72"/>
      <c r="S41" s="72"/>
      <c r="T41" s="73" t="n">
        <v>0</v>
      </c>
      <c r="U41" s="76" t="s">
        <v>85</v>
      </c>
      <c r="V41" s="75" t="n">
        <v>0</v>
      </c>
      <c r="W41" s="76"/>
      <c r="X41" s="93" t="s">
        <v>92</v>
      </c>
      <c r="Y41" s="76"/>
      <c r="Z41" s="93" t="s">
        <v>92</v>
      </c>
      <c r="AA41" s="76"/>
      <c r="AB41" s="93" t="s">
        <v>92</v>
      </c>
      <c r="AC41" s="76"/>
      <c r="AD41" s="93" t="s">
        <v>92</v>
      </c>
      <c r="AE41" s="76" t="s">
        <v>85</v>
      </c>
      <c r="AF41" s="75" t="n">
        <v>0</v>
      </c>
    </row>
    <row r="42" s="21" customFormat="true" ht="9.6" hidden="false" customHeight="true" outlineLevel="0" collapsed="false">
      <c r="C42" s="22" t="n">
        <v>8</v>
      </c>
      <c r="D42" s="41" t="s">
        <v>106</v>
      </c>
      <c r="E42" s="44"/>
      <c r="F42" s="23" t="s">
        <v>92</v>
      </c>
      <c r="G42" s="68" t="e">
        <f aca="false">+#REF!*F42</f>
        <v>#VALUE!</v>
      </c>
      <c r="H42" s="69" t="n">
        <v>0.31</v>
      </c>
      <c r="I42" s="68" t="s">
        <v>84</v>
      </c>
      <c r="J42" s="69" t="n">
        <v>0.13</v>
      </c>
      <c r="K42" s="68" t="s">
        <v>84</v>
      </c>
      <c r="L42" s="69" t="s">
        <v>92</v>
      </c>
      <c r="M42" s="68"/>
      <c r="N42" s="69" t="s">
        <v>92</v>
      </c>
      <c r="O42" s="68"/>
      <c r="P42" s="69" t="s">
        <v>92</v>
      </c>
      <c r="Q42" s="68"/>
      <c r="R42" s="69" t="n">
        <v>0.13</v>
      </c>
      <c r="S42" s="68" t="s">
        <v>84</v>
      </c>
      <c r="T42" s="70"/>
      <c r="U42" s="69"/>
      <c r="V42" s="68" t="s">
        <v>92</v>
      </c>
      <c r="W42" s="69" t="s">
        <v>84</v>
      </c>
      <c r="X42" s="68"/>
      <c r="Y42" s="69"/>
      <c r="Z42" s="68" t="s">
        <v>92</v>
      </c>
      <c r="AA42" s="69"/>
      <c r="AB42" s="68" t="s">
        <v>92</v>
      </c>
      <c r="AC42" s="69"/>
      <c r="AD42" s="68" t="s">
        <v>92</v>
      </c>
      <c r="AE42" s="69" t="s">
        <v>84</v>
      </c>
      <c r="AF42" s="68"/>
    </row>
    <row r="43" s="21" customFormat="true" ht="9.6" hidden="false" customHeight="true" outlineLevel="0" collapsed="false">
      <c r="C43" s="50"/>
      <c r="D43" s="56" t="s">
        <v>107</v>
      </c>
      <c r="E43" s="55"/>
      <c r="F43" s="88" t="s">
        <v>92</v>
      </c>
      <c r="G43" s="89"/>
      <c r="H43" s="72"/>
      <c r="I43" s="72"/>
      <c r="J43" s="72"/>
      <c r="K43" s="72"/>
      <c r="L43" s="88" t="s">
        <v>92</v>
      </c>
      <c r="M43" s="89"/>
      <c r="N43" s="88" t="s">
        <v>92</v>
      </c>
      <c r="O43" s="89"/>
      <c r="P43" s="88" t="s">
        <v>92</v>
      </c>
      <c r="Q43" s="89"/>
      <c r="R43" s="72"/>
      <c r="S43" s="72"/>
      <c r="T43" s="73" t="n">
        <v>0</v>
      </c>
      <c r="U43" s="76"/>
      <c r="V43" s="93" t="s">
        <v>92</v>
      </c>
      <c r="W43" s="76" t="s">
        <v>85</v>
      </c>
      <c r="X43" s="75" t="n">
        <v>0</v>
      </c>
      <c r="Y43" s="76"/>
      <c r="Z43" s="93" t="s">
        <v>92</v>
      </c>
      <c r="AA43" s="76"/>
      <c r="AB43" s="93" t="s">
        <v>92</v>
      </c>
      <c r="AC43" s="76"/>
      <c r="AD43" s="93" t="s">
        <v>92</v>
      </c>
      <c r="AE43" s="76" t="s">
        <v>85</v>
      </c>
      <c r="AF43" s="75" t="n">
        <v>0</v>
      </c>
    </row>
    <row r="44" s="21" customFormat="true" ht="9.6" hidden="false" customHeight="true" outlineLevel="0" collapsed="false">
      <c r="C44" s="22" t="n">
        <v>9</v>
      </c>
      <c r="D44" s="41" t="s">
        <v>108</v>
      </c>
      <c r="E44" s="44"/>
      <c r="F44" s="23" t="s">
        <v>92</v>
      </c>
      <c r="G44" s="68" t="e">
        <f aca="false">+#REF!*F44</f>
        <v>#VALUE!</v>
      </c>
      <c r="H44" s="69" t="s">
        <v>92</v>
      </c>
      <c r="I44" s="68"/>
      <c r="J44" s="69" t="s">
        <v>92</v>
      </c>
      <c r="K44" s="68"/>
      <c r="L44" s="69" t="s">
        <v>92</v>
      </c>
      <c r="M44" s="68"/>
      <c r="N44" s="69" t="s">
        <v>92</v>
      </c>
      <c r="O44" s="68"/>
      <c r="P44" s="69" t="s">
        <v>92</v>
      </c>
      <c r="Q44" s="68"/>
      <c r="R44" s="69"/>
      <c r="S44" s="68" t="s">
        <v>84</v>
      </c>
      <c r="T44" s="70"/>
      <c r="U44" s="69"/>
      <c r="V44" s="68" t="s">
        <v>92</v>
      </c>
      <c r="W44" s="69"/>
      <c r="X44" s="68" t="s">
        <v>92</v>
      </c>
      <c r="Y44" s="69"/>
      <c r="Z44" s="68" t="s">
        <v>92</v>
      </c>
      <c r="AA44" s="69"/>
      <c r="AB44" s="68" t="s">
        <v>92</v>
      </c>
      <c r="AC44" s="69"/>
      <c r="AD44" s="68" t="s">
        <v>92</v>
      </c>
      <c r="AE44" s="69" t="s">
        <v>84</v>
      </c>
      <c r="AF44" s="68"/>
    </row>
    <row r="45" s="21" customFormat="true" ht="9.6" hidden="false" customHeight="true" outlineLevel="0" collapsed="false">
      <c r="C45" s="50"/>
      <c r="D45" s="56"/>
      <c r="E45" s="55"/>
      <c r="F45" s="88" t="s">
        <v>92</v>
      </c>
      <c r="G45" s="89"/>
      <c r="H45" s="88" t="s">
        <v>92</v>
      </c>
      <c r="I45" s="89"/>
      <c r="J45" s="88" t="s">
        <v>92</v>
      </c>
      <c r="K45" s="89"/>
      <c r="L45" s="88" t="s">
        <v>92</v>
      </c>
      <c r="M45" s="89"/>
      <c r="N45" s="88" t="s">
        <v>92</v>
      </c>
      <c r="O45" s="89"/>
      <c r="P45" s="88" t="s">
        <v>92</v>
      </c>
      <c r="Q45" s="89"/>
      <c r="R45" s="72"/>
      <c r="S45" s="72"/>
      <c r="T45" s="73" t="n">
        <v>0</v>
      </c>
      <c r="U45" s="76"/>
      <c r="V45" s="93" t="s">
        <v>92</v>
      </c>
      <c r="W45" s="76"/>
      <c r="X45" s="93" t="s">
        <v>92</v>
      </c>
      <c r="Y45" s="76"/>
      <c r="Z45" s="93" t="s">
        <v>92</v>
      </c>
      <c r="AA45" s="76"/>
      <c r="AB45" s="93" t="s">
        <v>92</v>
      </c>
      <c r="AC45" s="76"/>
      <c r="AD45" s="93" t="s">
        <v>92</v>
      </c>
      <c r="AE45" s="76" t="s">
        <v>85</v>
      </c>
      <c r="AF45" s="75" t="n">
        <v>0</v>
      </c>
    </row>
    <row r="46" s="21" customFormat="true" ht="9.6" hidden="false" customHeight="true" outlineLevel="0" collapsed="false">
      <c r="C46" s="22" t="n">
        <v>10</v>
      </c>
      <c r="D46" s="41" t="s">
        <v>109</v>
      </c>
      <c r="E46" s="44"/>
      <c r="F46" s="23" t="s">
        <v>92</v>
      </c>
      <c r="G46" s="68" t="e">
        <f aca="false">+#REF!*F46</f>
        <v>#VALUE!</v>
      </c>
      <c r="H46" s="69" t="s">
        <v>92</v>
      </c>
      <c r="I46" s="68"/>
      <c r="J46" s="69" t="s">
        <v>92</v>
      </c>
      <c r="K46" s="68"/>
      <c r="L46" s="69" t="s">
        <v>92</v>
      </c>
      <c r="M46" s="68"/>
      <c r="N46" s="69" t="s">
        <v>92</v>
      </c>
      <c r="O46" s="68"/>
      <c r="P46" s="69" t="s">
        <v>92</v>
      </c>
      <c r="Q46" s="68"/>
      <c r="R46" s="69"/>
      <c r="S46" s="68" t="s">
        <v>84</v>
      </c>
      <c r="T46" s="70"/>
      <c r="U46" s="69"/>
      <c r="V46" s="68" t="s">
        <v>92</v>
      </c>
      <c r="W46" s="69"/>
      <c r="X46" s="68" t="s">
        <v>92</v>
      </c>
      <c r="Y46" s="69"/>
      <c r="Z46" s="68" t="s">
        <v>92</v>
      </c>
      <c r="AA46" s="69"/>
      <c r="AB46" s="68" t="s">
        <v>92</v>
      </c>
      <c r="AC46" s="69"/>
      <c r="AD46" s="68" t="s">
        <v>92</v>
      </c>
      <c r="AE46" s="69" t="s">
        <v>84</v>
      </c>
      <c r="AF46" s="68"/>
    </row>
    <row r="47" s="21" customFormat="true" ht="9.6" hidden="false" customHeight="true" outlineLevel="0" collapsed="false">
      <c r="C47" s="50"/>
      <c r="D47" s="56"/>
      <c r="E47" s="55"/>
      <c r="F47" s="88" t="s">
        <v>92</v>
      </c>
      <c r="G47" s="89"/>
      <c r="H47" s="88" t="s">
        <v>92</v>
      </c>
      <c r="I47" s="89"/>
      <c r="J47" s="88" t="s">
        <v>92</v>
      </c>
      <c r="K47" s="89"/>
      <c r="L47" s="88" t="s">
        <v>92</v>
      </c>
      <c r="M47" s="89"/>
      <c r="N47" s="88" t="s">
        <v>92</v>
      </c>
      <c r="O47" s="89"/>
      <c r="P47" s="88" t="s">
        <v>92</v>
      </c>
      <c r="Q47" s="89"/>
      <c r="R47" s="72"/>
      <c r="S47" s="72"/>
      <c r="T47" s="73" t="n">
        <v>0</v>
      </c>
      <c r="U47" s="76"/>
      <c r="V47" s="93" t="s">
        <v>92</v>
      </c>
      <c r="W47" s="76"/>
      <c r="X47" s="93" t="s">
        <v>92</v>
      </c>
      <c r="Y47" s="76"/>
      <c r="Z47" s="93" t="s">
        <v>92</v>
      </c>
      <c r="AA47" s="76"/>
      <c r="AB47" s="93" t="s">
        <v>92</v>
      </c>
      <c r="AC47" s="76"/>
      <c r="AD47" s="93" t="s">
        <v>92</v>
      </c>
      <c r="AE47" s="76" t="s">
        <v>85</v>
      </c>
      <c r="AF47" s="75" t="n">
        <v>0</v>
      </c>
    </row>
    <row r="48" s="21" customFormat="true" ht="12.75" hidden="false" customHeight="true" outlineLevel="0" collapsed="false">
      <c r="C48" s="94"/>
      <c r="D48" s="94"/>
      <c r="E48" s="94"/>
      <c r="F48" s="94"/>
      <c r="G48" s="95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6" t="s">
        <v>110</v>
      </c>
      <c r="S48" s="97"/>
      <c r="T48" s="98" t="n">
        <v>0</v>
      </c>
      <c r="U48" s="99" t="n">
        <v>0</v>
      </c>
      <c r="V48" s="99"/>
      <c r="W48" s="100" t="n">
        <v>0</v>
      </c>
      <c r="X48" s="100"/>
      <c r="Y48" s="100" t="n">
        <v>0</v>
      </c>
      <c r="Z48" s="100"/>
      <c r="AA48" s="100" t="n">
        <v>0</v>
      </c>
      <c r="AB48" s="100"/>
      <c r="AC48" s="100" t="n">
        <v>0</v>
      </c>
      <c r="AD48" s="100"/>
      <c r="AE48" s="100" t="n">
        <v>0</v>
      </c>
      <c r="AF48" s="100"/>
      <c r="AG48" s="49"/>
      <c r="AH48" s="49"/>
      <c r="AI48" s="49"/>
      <c r="AJ48" s="49"/>
      <c r="AK48" s="49"/>
    </row>
    <row r="49" s="49" customFormat="true" ht="10.5" hidden="false" customHeight="true" outlineLevel="0" collapsed="false">
      <c r="C49" s="39"/>
      <c r="D49" s="101" t="s">
        <v>111</v>
      </c>
      <c r="E49" s="102"/>
      <c r="F49" s="103"/>
      <c r="G49" s="104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5"/>
      <c r="T49" s="106"/>
      <c r="U49" s="107"/>
      <c r="V49" s="107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L49" s="21"/>
      <c r="AM49" s="21"/>
      <c r="AN49" s="21"/>
      <c r="AO49" s="21"/>
      <c r="AP49" s="21"/>
      <c r="AQ49" s="21"/>
      <c r="AR49" s="21"/>
      <c r="AS49" s="21"/>
    </row>
    <row r="50" s="49" customFormat="true" ht="10.5" hidden="false" customHeight="true" outlineLevel="0" collapsed="false">
      <c r="C50" s="39"/>
      <c r="D50" s="41" t="s">
        <v>112</v>
      </c>
      <c r="E50" s="43"/>
      <c r="F50" s="94"/>
      <c r="G50" s="95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109"/>
      <c r="T50" s="106"/>
      <c r="U50" s="110"/>
      <c r="V50" s="110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s="49" customFormat="true" ht="10.5" hidden="false" customHeight="true" outlineLevel="0" collapsed="false">
      <c r="C51" s="39"/>
      <c r="D51" s="56" t="s">
        <v>113</v>
      </c>
      <c r="E51" s="54"/>
      <c r="F51" s="53"/>
      <c r="G51" s="74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112"/>
      <c r="T51" s="106"/>
      <c r="U51" s="110"/>
      <c r="V51" s="110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s="21" customFormat="true" ht="12.75" hidden="false" customHeight="true" outlineLevel="0" collapsed="false">
      <c r="C52" s="39"/>
      <c r="E52" s="44"/>
      <c r="F52" s="54" t="s">
        <v>114</v>
      </c>
      <c r="G52" s="74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113"/>
      <c r="T52" s="114" t="n">
        <v>0</v>
      </c>
      <c r="U52" s="115" t="n">
        <v>0</v>
      </c>
      <c r="V52" s="115"/>
      <c r="W52" s="116" t="n">
        <v>0</v>
      </c>
      <c r="X52" s="116"/>
      <c r="Y52" s="116" t="n">
        <v>0</v>
      </c>
      <c r="Z52" s="116"/>
      <c r="AA52" s="116" t="n">
        <v>0</v>
      </c>
      <c r="AB52" s="116"/>
      <c r="AC52" s="116" t="n">
        <v>0</v>
      </c>
      <c r="AD52" s="116"/>
      <c r="AE52" s="116" t="n">
        <v>0</v>
      </c>
      <c r="AF52" s="116"/>
    </row>
    <row r="53" customFormat="false" ht="12.75" hidden="false" customHeight="true" outlineLevel="0" collapsed="false">
      <c r="C53" s="117" t="s">
        <v>115</v>
      </c>
      <c r="D53" s="117"/>
      <c r="E53" s="117"/>
      <c r="F53" s="118" t="n">
        <v>0</v>
      </c>
      <c r="G53" s="118"/>
      <c r="H53" s="119" t="s">
        <v>84</v>
      </c>
      <c r="I53" s="120"/>
      <c r="J53" s="120"/>
      <c r="K53" s="120"/>
      <c r="L53" s="121" t="s">
        <v>85</v>
      </c>
      <c r="M53" s="120" t="n">
        <v>0</v>
      </c>
      <c r="N53" s="120"/>
      <c r="O53" s="120"/>
      <c r="P53" s="120"/>
      <c r="R53" s="122" t="s">
        <v>116</v>
      </c>
      <c r="Y53" s="19"/>
      <c r="Z53" s="19"/>
      <c r="AA53" s="19"/>
      <c r="AB53" s="19"/>
      <c r="AC53" s="19"/>
      <c r="AD53" s="123"/>
      <c r="AE53" s="19"/>
      <c r="AF53" s="19"/>
      <c r="AO53" s="6"/>
      <c r="AP53" s="6"/>
      <c r="AQ53" s="6"/>
      <c r="AR53" s="6"/>
      <c r="AS53" s="6"/>
    </row>
    <row r="54" customFormat="false" ht="10.5" hidden="false" customHeight="true" outlineLevel="0" collapsed="false">
      <c r="C54" s="6" t="s">
        <v>117</v>
      </c>
      <c r="V54" s="6" t="s">
        <v>118</v>
      </c>
      <c r="W54" s="6"/>
      <c r="X54" s="6"/>
      <c r="Y54" s="124"/>
      <c r="Z54" s="124"/>
      <c r="AA54" s="124"/>
      <c r="AB54" s="124"/>
      <c r="AC54" s="125"/>
      <c r="AD54" s="6"/>
      <c r="AE54" s="125"/>
      <c r="AF54" s="19"/>
      <c r="AO54" s="6"/>
      <c r="AP54" s="6"/>
      <c r="AQ54" s="6"/>
      <c r="AR54" s="6"/>
      <c r="AS54" s="6"/>
    </row>
    <row r="55" customFormat="false" ht="11.25" hidden="false" customHeight="true" outlineLevel="0" collapsed="false">
      <c r="Y55" s="19"/>
      <c r="Z55" s="19"/>
      <c r="AA55" s="19" t="s">
        <v>119</v>
      </c>
      <c r="AB55" s="19"/>
      <c r="AC55" s="125"/>
      <c r="AD55" s="125"/>
      <c r="AE55" s="125"/>
      <c r="AF55" s="125"/>
      <c r="AO55" s="6"/>
      <c r="AP55" s="6"/>
      <c r="AQ55" s="6"/>
      <c r="AR55" s="6"/>
      <c r="AS55" s="6"/>
    </row>
    <row r="56" customFormat="false" ht="9.95" hidden="false" customHeight="true" outlineLevel="0" collapsed="false">
      <c r="C56" s="126" t="s">
        <v>120</v>
      </c>
      <c r="AO56" s="6"/>
      <c r="AP56" s="6"/>
      <c r="AQ56" s="6"/>
      <c r="AR56" s="6"/>
      <c r="AS56" s="6"/>
    </row>
    <row r="57" customFormat="false" ht="9.95" hidden="false" customHeight="true" outlineLevel="0" collapsed="false">
      <c r="C57" s="127" t="s">
        <v>121</v>
      </c>
      <c r="AO57" s="6"/>
      <c r="AP57" s="6"/>
      <c r="AQ57" s="6"/>
      <c r="AR57" s="6"/>
      <c r="AS57" s="6"/>
    </row>
    <row r="58" customFormat="false" ht="9.95" hidden="false" customHeight="true" outlineLevel="0" collapsed="false">
      <c r="C58" s="127" t="s">
        <v>122</v>
      </c>
      <c r="AO58" s="6"/>
      <c r="AP58" s="6"/>
      <c r="AQ58" s="6"/>
      <c r="AR58" s="6"/>
      <c r="AS58" s="6"/>
    </row>
    <row r="59" customFormat="false" ht="9.95" hidden="false" customHeight="true" outlineLevel="0" collapsed="false">
      <c r="C59" s="127" t="s">
        <v>123</v>
      </c>
      <c r="AO59" s="6"/>
      <c r="AP59" s="6"/>
      <c r="AQ59" s="6"/>
      <c r="AR59" s="6"/>
      <c r="AS59" s="6"/>
    </row>
    <row r="60" customFormat="false" ht="9.95" hidden="false" customHeight="true" outlineLevel="0" collapsed="false">
      <c r="C60" s="127" t="s">
        <v>124</v>
      </c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</row>
    <row r="61" customFormat="false" ht="9.95" hidden="false" customHeight="true" outlineLevel="0" collapsed="false">
      <c r="C61" s="5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</row>
    <row r="62" customFormat="false" ht="9.95" hidden="false" customHeight="true" outlineLevel="0" collapsed="false"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</row>
    <row r="63" customFormat="false" ht="9.95" hidden="false" customHeight="true" outlineLevel="0" collapsed="false"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</row>
    <row r="64" customFormat="false" ht="9.95" hidden="false" customHeight="true" outlineLevel="0" collapsed="false"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</row>
    <row r="65" customFormat="false" ht="9.95" hidden="false" customHeight="true" outlineLevel="0" collapsed="false"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</row>
    <row r="66" customFormat="false" ht="9.95" hidden="false" customHeight="true" outlineLevel="0" collapsed="false"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</row>
    <row r="67" customFormat="false" ht="9.95" hidden="false" customHeight="true" outlineLevel="0" collapsed="false"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</row>
  </sheetData>
  <sheetProtection sheet="true" password="df7a" objects="true" scenarios="true"/>
  <mergeCells count="88">
    <mergeCell ref="E2:J2"/>
    <mergeCell ref="F4:J4"/>
    <mergeCell ref="F11:S12"/>
    <mergeCell ref="F18:G18"/>
    <mergeCell ref="H18:I18"/>
    <mergeCell ref="J18:K18"/>
    <mergeCell ref="L18:M18"/>
    <mergeCell ref="N18:O18"/>
    <mergeCell ref="P18:Q18"/>
    <mergeCell ref="R18:S18"/>
    <mergeCell ref="U18:V18"/>
    <mergeCell ref="W18:X18"/>
    <mergeCell ref="Y18:Z18"/>
    <mergeCell ref="AA18:AB18"/>
    <mergeCell ref="AC18:AD18"/>
    <mergeCell ref="AE18:AF18"/>
    <mergeCell ref="F20:G20"/>
    <mergeCell ref="H20:I20"/>
    <mergeCell ref="J20:K20"/>
    <mergeCell ref="L20:M20"/>
    <mergeCell ref="N20:O20"/>
    <mergeCell ref="P20:Q20"/>
    <mergeCell ref="R20:S20"/>
    <mergeCell ref="H27:I27"/>
    <mergeCell ref="J27:K27"/>
    <mergeCell ref="L27:M27"/>
    <mergeCell ref="N27:O27"/>
    <mergeCell ref="P27:Q27"/>
    <mergeCell ref="R27:S27"/>
    <mergeCell ref="H33:I33"/>
    <mergeCell ref="J33:K33"/>
    <mergeCell ref="L33:M33"/>
    <mergeCell ref="N33:O33"/>
    <mergeCell ref="P33:Q33"/>
    <mergeCell ref="R33:S33"/>
    <mergeCell ref="H35:I35"/>
    <mergeCell ref="J35:K35"/>
    <mergeCell ref="L35:M35"/>
    <mergeCell ref="N35:O35"/>
    <mergeCell ref="P35:Q35"/>
    <mergeCell ref="R35:S35"/>
    <mergeCell ref="H37:I37"/>
    <mergeCell ref="J37:K37"/>
    <mergeCell ref="N37:O37"/>
    <mergeCell ref="P37:Q37"/>
    <mergeCell ref="R37:S37"/>
    <mergeCell ref="H39:I39"/>
    <mergeCell ref="J39:K39"/>
    <mergeCell ref="P39:Q39"/>
    <mergeCell ref="R39:S39"/>
    <mergeCell ref="H41:I41"/>
    <mergeCell ref="J41:K41"/>
    <mergeCell ref="P41:Q41"/>
    <mergeCell ref="R41:S41"/>
    <mergeCell ref="H43:I43"/>
    <mergeCell ref="J43:K43"/>
    <mergeCell ref="R43:S43"/>
    <mergeCell ref="R45:S45"/>
    <mergeCell ref="R47:S47"/>
    <mergeCell ref="U48:V48"/>
    <mergeCell ref="W48:X48"/>
    <mergeCell ref="Y48:Z48"/>
    <mergeCell ref="AA48:AB48"/>
    <mergeCell ref="AC48:AD48"/>
    <mergeCell ref="AE48:AF48"/>
    <mergeCell ref="U49:V49"/>
    <mergeCell ref="W49:X49"/>
    <mergeCell ref="Y49:Z49"/>
    <mergeCell ref="AA49:AB49"/>
    <mergeCell ref="AC49:AD49"/>
    <mergeCell ref="AE49:AF49"/>
    <mergeCell ref="T50:T51"/>
    <mergeCell ref="U50:V51"/>
    <mergeCell ref="W50:X51"/>
    <mergeCell ref="Y50:Z51"/>
    <mergeCell ref="AA50:AB51"/>
    <mergeCell ref="AC50:AD51"/>
    <mergeCell ref="AE50:AF51"/>
    <mergeCell ref="U52:V52"/>
    <mergeCell ref="W52:X52"/>
    <mergeCell ref="Y52:Z52"/>
    <mergeCell ref="AA52:AB52"/>
    <mergeCell ref="AC52:AD52"/>
    <mergeCell ref="AE52:AF52"/>
    <mergeCell ref="F53:G53"/>
    <mergeCell ref="I53:K53"/>
    <mergeCell ref="M53:P53"/>
    <mergeCell ref="Y54:A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6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N30" activeCellId="0" sqref="AN30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28" width="2.7"/>
    <col collapsed="false" customWidth="true" hidden="false" outlineLevel="0" max="11" min="11" style="128" width="3.42"/>
    <col collapsed="false" customWidth="true" hidden="false" outlineLevel="0" max="41" min="12" style="128" width="2.7"/>
    <col collapsed="false" customWidth="false" hidden="false" outlineLevel="0" max="257" min="42" style="128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I3" s="129" t="s">
        <v>127</v>
      </c>
    </row>
    <row r="4" customFormat="false" ht="15" hidden="false" customHeight="false" outlineLevel="0" collapsed="false">
      <c r="I4" s="129"/>
    </row>
    <row r="5" customFormat="false" ht="15" hidden="false" customHeight="false" outlineLevel="0" collapsed="false">
      <c r="B5" s="130"/>
      <c r="C5" s="131"/>
      <c r="D5" s="131"/>
      <c r="E5" s="131"/>
      <c r="F5" s="131"/>
      <c r="G5" s="131"/>
      <c r="H5" s="131"/>
      <c r="I5" s="132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3"/>
    </row>
    <row r="6" customFormat="false" ht="12.75" hidden="false" customHeight="false" outlineLevel="0" collapsed="false">
      <c r="B6" s="134"/>
      <c r="C6" s="135" t="s">
        <v>128</v>
      </c>
      <c r="D6" s="135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8"/>
    </row>
    <row r="7" customFormat="false" ht="4.5" hidden="false" customHeight="true" outlineLevel="0" collapsed="false">
      <c r="B7" s="134"/>
      <c r="C7" s="135"/>
      <c r="D7" s="135"/>
      <c r="E7" s="135"/>
      <c r="F7" s="139"/>
      <c r="G7" s="139"/>
      <c r="H7" s="139"/>
      <c r="I7" s="140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8"/>
    </row>
    <row r="8" customFormat="false" ht="12.75" hidden="false" customHeight="false" outlineLevel="0" collapsed="false">
      <c r="B8" s="134"/>
      <c r="C8" s="135" t="s">
        <v>129</v>
      </c>
      <c r="D8" s="135"/>
      <c r="E8" s="136"/>
      <c r="F8" s="136"/>
      <c r="G8" s="136"/>
      <c r="H8" s="136"/>
      <c r="I8" s="137" t="s">
        <v>2</v>
      </c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8"/>
    </row>
    <row r="9" customFormat="false" ht="4.5" hidden="false" customHeight="true" outlineLevel="0" collapsed="false">
      <c r="B9" s="134"/>
      <c r="C9" s="135"/>
      <c r="D9" s="135"/>
      <c r="E9" s="135"/>
      <c r="F9" s="135"/>
      <c r="G9" s="135"/>
      <c r="H9" s="139"/>
      <c r="I9" s="141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8"/>
    </row>
    <row r="10" customFormat="false" ht="12.75" hidden="false" customHeight="false" outlineLevel="0" collapsed="false">
      <c r="B10" s="134"/>
      <c r="C10" s="135" t="s">
        <v>130</v>
      </c>
      <c r="D10" s="135"/>
      <c r="E10" s="135"/>
      <c r="F10" s="135"/>
      <c r="G10" s="136"/>
      <c r="H10" s="136"/>
      <c r="I10" s="137" t="s">
        <v>2</v>
      </c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8"/>
    </row>
    <row r="11" customFormat="false" ht="15" hidden="false" customHeight="false" outlineLevel="0" collapsed="false">
      <c r="B11" s="142"/>
      <c r="C11" s="143"/>
      <c r="D11" s="143"/>
      <c r="E11" s="143"/>
      <c r="F11" s="143"/>
      <c r="G11" s="143"/>
      <c r="H11" s="143"/>
      <c r="I11" s="144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5"/>
    </row>
    <row r="12" customFormat="false" ht="15" hidden="false" customHeight="false" outlineLevel="0" collapsed="false">
      <c r="I12" s="129"/>
    </row>
    <row r="13" customFormat="false" ht="12.75" hidden="false" customHeight="false" outlineLevel="0" collapsed="false">
      <c r="B13" s="130"/>
      <c r="C13" s="131"/>
      <c r="D13" s="146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3"/>
    </row>
    <row r="14" customFormat="false" ht="12.75" hidden="false" customHeight="false" outlineLevel="0" collapsed="false">
      <c r="B14" s="147"/>
      <c r="C14" s="135"/>
      <c r="D14" s="148" t="s">
        <v>131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48" t="s">
        <v>132</v>
      </c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8"/>
    </row>
    <row r="15" customFormat="false" ht="4.5" hidden="false" customHeight="true" outlineLevel="0" collapsed="false">
      <c r="B15" s="147"/>
      <c r="C15" s="135"/>
      <c r="D15" s="148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48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8"/>
    </row>
    <row r="16" customFormat="false" ht="12.75" hidden="false" customHeight="false" outlineLevel="0" collapsed="false">
      <c r="B16" s="134"/>
      <c r="C16" s="135"/>
      <c r="D16" s="135"/>
      <c r="E16" s="135" t="s">
        <v>133</v>
      </c>
      <c r="F16" s="135"/>
      <c r="G16" s="135"/>
      <c r="H16" s="136"/>
      <c r="I16" s="136"/>
      <c r="J16" s="136"/>
      <c r="K16" s="149" t="n">
        <v>0.1508</v>
      </c>
      <c r="L16" s="149"/>
      <c r="M16" s="149"/>
      <c r="N16" s="149"/>
      <c r="O16" s="135"/>
      <c r="P16" s="135"/>
      <c r="Q16" s="135" t="s">
        <v>134</v>
      </c>
      <c r="R16" s="135"/>
      <c r="S16" s="135"/>
      <c r="T16" s="135"/>
      <c r="U16" s="135"/>
      <c r="V16" s="135"/>
      <c r="W16" s="135"/>
      <c r="X16" s="135"/>
      <c r="Y16" s="135"/>
      <c r="Z16" s="135"/>
      <c r="AA16" s="136"/>
      <c r="AB16" s="136"/>
      <c r="AC16" s="150" t="n">
        <v>1871</v>
      </c>
      <c r="AD16" s="150"/>
      <c r="AE16" s="150"/>
      <c r="AF16" s="150"/>
      <c r="AG16" s="150"/>
      <c r="AH16" s="138"/>
    </row>
    <row r="17" customFormat="false" ht="4.5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51"/>
      <c r="L17" s="151"/>
      <c r="M17" s="151"/>
      <c r="N17" s="151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52"/>
      <c r="AD17" s="152"/>
      <c r="AE17" s="152"/>
      <c r="AF17" s="152"/>
      <c r="AG17" s="12"/>
      <c r="AH17" s="138"/>
    </row>
    <row r="18" customFormat="false" ht="12.75" hidden="false" customHeight="false" outlineLevel="0" collapsed="false">
      <c r="B18" s="134"/>
      <c r="C18" s="135"/>
      <c r="D18" s="135"/>
      <c r="E18" s="135" t="s">
        <v>135</v>
      </c>
      <c r="F18" s="135"/>
      <c r="G18" s="135"/>
      <c r="H18" s="135"/>
      <c r="I18" s="136"/>
      <c r="J18" s="136"/>
      <c r="K18" s="153" t="n">
        <v>71</v>
      </c>
      <c r="L18" s="153"/>
      <c r="M18" s="153"/>
      <c r="N18" s="153"/>
      <c r="O18" s="135"/>
      <c r="P18" s="135"/>
      <c r="Q18" s="135" t="s">
        <v>136</v>
      </c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6"/>
      <c r="AC18" s="150" t="n">
        <v>0</v>
      </c>
      <c r="AD18" s="150"/>
      <c r="AE18" s="150"/>
      <c r="AF18" s="150"/>
      <c r="AG18" s="150"/>
      <c r="AH18" s="138"/>
    </row>
    <row r="19" customFormat="false" ht="4.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51"/>
      <c r="L19" s="151"/>
      <c r="M19" s="151"/>
      <c r="N19" s="151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52"/>
      <c r="AD19" s="152"/>
      <c r="AE19" s="152"/>
      <c r="AF19" s="152"/>
      <c r="AG19" s="12"/>
      <c r="AH19" s="138"/>
    </row>
    <row r="20" customFormat="false" ht="12.75" hidden="false" customHeight="false" outlineLevel="0" collapsed="false">
      <c r="B20" s="134"/>
      <c r="C20" s="135"/>
      <c r="D20" s="135"/>
      <c r="E20" s="135" t="s">
        <v>137</v>
      </c>
      <c r="F20" s="135"/>
      <c r="G20" s="136"/>
      <c r="H20" s="136"/>
      <c r="I20" s="136"/>
      <c r="J20" s="136"/>
      <c r="K20" s="153" t="n">
        <v>44</v>
      </c>
      <c r="L20" s="153"/>
      <c r="M20" s="153"/>
      <c r="N20" s="153"/>
      <c r="O20" s="135"/>
      <c r="P20" s="135"/>
      <c r="Q20" s="135" t="s">
        <v>138</v>
      </c>
      <c r="R20" s="135"/>
      <c r="S20" s="135"/>
      <c r="T20" s="135"/>
      <c r="U20" s="135"/>
      <c r="V20" s="135"/>
      <c r="W20" s="135"/>
      <c r="X20" s="135"/>
      <c r="Y20" s="135"/>
      <c r="Z20" s="136"/>
      <c r="AA20" s="136"/>
      <c r="AB20" s="136"/>
      <c r="AC20" s="154" t="n">
        <v>1871</v>
      </c>
      <c r="AD20" s="154"/>
      <c r="AE20" s="154"/>
      <c r="AF20" s="154"/>
      <c r="AG20" s="154"/>
      <c r="AH20" s="138"/>
    </row>
    <row r="21" customFormat="false" ht="12.75" hidden="false" customHeight="false" outlineLevel="0" collapsed="false">
      <c r="B21" s="142"/>
      <c r="C21" s="143"/>
      <c r="D21" s="143"/>
      <c r="E21" s="143"/>
      <c r="F21" s="143"/>
      <c r="G21" s="143"/>
      <c r="H21" s="143"/>
      <c r="I21" s="143"/>
      <c r="J21" s="143"/>
      <c r="K21" s="155"/>
      <c r="L21" s="155"/>
      <c r="M21" s="155"/>
      <c r="N21" s="15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5"/>
    </row>
    <row r="22" customFormat="false" ht="12.75" hidden="false" customHeight="false" outlineLevel="0" collapsed="false">
      <c r="D22" s="135"/>
      <c r="E22" s="135"/>
      <c r="F22" s="135"/>
      <c r="G22" s="135"/>
      <c r="H22" s="135"/>
      <c r="I22" s="135"/>
      <c r="J22" s="135"/>
      <c r="K22" s="135"/>
      <c r="L22" s="135"/>
      <c r="M22" s="151"/>
      <c r="N22" s="151"/>
      <c r="O22" s="151"/>
      <c r="P22" s="151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</row>
    <row r="23" customFormat="false" ht="12.75" hidden="false" customHeight="false" outlineLevel="0" collapsed="false"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3"/>
      <c r="AI23" s="134"/>
      <c r="AJ23" s="135"/>
    </row>
    <row r="24" customFormat="false" ht="12.75" hidden="false" customHeight="false" outlineLevel="0" collapsed="false">
      <c r="B24" s="134"/>
      <c r="C24" s="135"/>
      <c r="D24" s="148" t="s">
        <v>139</v>
      </c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48" t="s">
        <v>140</v>
      </c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8"/>
      <c r="AI24" s="134"/>
      <c r="AJ24" s="135"/>
    </row>
    <row r="25" customFormat="false" ht="4.5" hidden="false" customHeight="true" outlineLevel="0" collapsed="false">
      <c r="B25" s="134"/>
      <c r="C25" s="135"/>
      <c r="D25" s="148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48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8"/>
      <c r="AI25" s="134"/>
      <c r="AJ25" s="135"/>
    </row>
    <row r="26" customFormat="false" ht="12.75" hidden="false" customHeight="false" outlineLevel="0" collapsed="false">
      <c r="B26" s="134"/>
      <c r="C26" s="135"/>
      <c r="D26" s="135"/>
      <c r="E26" s="135" t="s">
        <v>141</v>
      </c>
      <c r="F26" s="135"/>
      <c r="G26" s="135"/>
      <c r="H26" s="135"/>
      <c r="I26" s="135"/>
      <c r="J26" s="135"/>
      <c r="K26" s="136"/>
      <c r="L26" s="136"/>
      <c r="M26" s="156" t="n">
        <v>692</v>
      </c>
      <c r="N26" s="156"/>
      <c r="O26" s="156"/>
      <c r="P26" s="156"/>
      <c r="Q26" s="135"/>
      <c r="R26" s="135"/>
      <c r="S26" s="135" t="s">
        <v>142</v>
      </c>
      <c r="T26" s="135"/>
      <c r="U26" s="135"/>
      <c r="V26" s="135"/>
      <c r="W26" s="135"/>
      <c r="X26" s="135"/>
      <c r="Y26" s="136"/>
      <c r="Z26" s="157" t="n">
        <v>61</v>
      </c>
      <c r="AA26" s="157"/>
      <c r="AB26" s="157"/>
      <c r="AC26" s="157"/>
      <c r="AD26" s="135"/>
      <c r="AE26" s="135"/>
      <c r="AF26" s="135"/>
      <c r="AG26" s="135"/>
      <c r="AH26" s="138"/>
      <c r="AI26" s="134"/>
      <c r="AJ26" s="135"/>
    </row>
    <row r="27" customFormat="false" ht="4.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51"/>
      <c r="N27" s="151"/>
      <c r="O27" s="151"/>
      <c r="P27" s="151"/>
      <c r="Q27" s="135"/>
      <c r="R27" s="135"/>
      <c r="S27" s="135"/>
      <c r="T27" s="135"/>
      <c r="U27" s="135"/>
      <c r="V27" s="135"/>
      <c r="W27" s="135"/>
      <c r="X27" s="135"/>
      <c r="Y27" s="135"/>
      <c r="Z27" s="151"/>
      <c r="AA27" s="151"/>
      <c r="AB27" s="151"/>
      <c r="AC27" s="151"/>
      <c r="AD27" s="135"/>
      <c r="AE27" s="135"/>
      <c r="AF27" s="135"/>
      <c r="AG27" s="135"/>
      <c r="AH27" s="138"/>
      <c r="AI27" s="134"/>
      <c r="AJ27" s="135"/>
    </row>
    <row r="28" customFormat="false" ht="12.75" hidden="false" customHeight="false" outlineLevel="0" collapsed="false">
      <c r="B28" s="134"/>
      <c r="C28" s="135"/>
      <c r="D28" s="135"/>
      <c r="E28" s="135" t="s">
        <v>143</v>
      </c>
      <c r="F28" s="135"/>
      <c r="G28" s="135"/>
      <c r="H28" s="135"/>
      <c r="I28" s="135"/>
      <c r="J28" s="135"/>
      <c r="K28" s="135"/>
      <c r="L28" s="136"/>
      <c r="M28" s="156" t="n">
        <v>0</v>
      </c>
      <c r="N28" s="156"/>
      <c r="O28" s="156"/>
      <c r="P28" s="156"/>
      <c r="Q28" s="135"/>
      <c r="R28" s="135"/>
      <c r="S28" s="135" t="s">
        <v>144</v>
      </c>
      <c r="T28" s="135"/>
      <c r="U28" s="135"/>
      <c r="V28" s="135"/>
      <c r="W28" s="135"/>
      <c r="X28" s="135"/>
      <c r="Y28" s="136"/>
      <c r="Z28" s="158" t="s">
        <v>145</v>
      </c>
      <c r="AA28" s="158"/>
      <c r="AB28" s="158"/>
      <c r="AC28" s="158"/>
      <c r="AD28" s="135"/>
      <c r="AE28" s="135"/>
      <c r="AF28" s="135"/>
      <c r="AG28" s="135"/>
      <c r="AH28" s="138"/>
      <c r="AI28" s="134"/>
      <c r="AJ28" s="135"/>
    </row>
    <row r="29" customFormat="false" ht="4.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51"/>
      <c r="N29" s="151"/>
      <c r="O29" s="151"/>
      <c r="P29" s="151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8"/>
      <c r="AI29" s="134"/>
      <c r="AJ29" s="135"/>
    </row>
    <row r="30" customFormat="false" ht="12.75" hidden="false" customHeight="false" outlineLevel="0" collapsed="false">
      <c r="B30" s="134"/>
      <c r="C30" s="135"/>
      <c r="D30" s="135"/>
      <c r="E30" s="135"/>
      <c r="F30" s="135"/>
      <c r="G30" s="135"/>
      <c r="H30" s="135"/>
      <c r="I30" s="135"/>
      <c r="J30" s="135"/>
      <c r="K30" s="159" t="s">
        <v>146</v>
      </c>
      <c r="L30" s="136"/>
      <c r="M30" s="158" t="n">
        <v>692</v>
      </c>
      <c r="N30" s="158"/>
      <c r="O30" s="158"/>
      <c r="P30" s="158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8"/>
      <c r="AI30" s="134"/>
      <c r="AJ30" s="135"/>
    </row>
    <row r="31" customFormat="false" ht="12.75" hidden="false" customHeight="false" outlineLevel="0" collapsed="false">
      <c r="B31" s="134"/>
      <c r="C31" s="135"/>
      <c r="D31" s="148" t="s">
        <v>147</v>
      </c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48" t="s">
        <v>148</v>
      </c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8"/>
      <c r="AI31" s="134"/>
      <c r="AJ31" s="135"/>
    </row>
    <row r="32" customFormat="false" ht="4.5" hidden="false" customHeight="true" outlineLevel="0" collapsed="false">
      <c r="B32" s="134"/>
      <c r="C32" s="135"/>
      <c r="D32" s="148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48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8"/>
      <c r="AI32" s="134"/>
      <c r="AJ32" s="135"/>
    </row>
    <row r="33" customFormat="false" ht="12.75" hidden="false" customHeight="false" outlineLevel="0" collapsed="false">
      <c r="B33" s="134"/>
      <c r="C33" s="135"/>
      <c r="D33" s="135"/>
      <c r="E33" s="135" t="s">
        <v>149</v>
      </c>
      <c r="F33" s="135"/>
      <c r="G33" s="135"/>
      <c r="H33" s="135"/>
      <c r="I33" s="135"/>
      <c r="J33" s="136"/>
      <c r="K33" s="136"/>
      <c r="L33" s="136"/>
      <c r="M33" s="156" t="s">
        <v>150</v>
      </c>
      <c r="N33" s="156"/>
      <c r="O33" s="156"/>
      <c r="P33" s="156"/>
      <c r="Q33" s="135"/>
      <c r="R33" s="135"/>
      <c r="S33" s="135" t="s">
        <v>151</v>
      </c>
      <c r="T33" s="135"/>
      <c r="U33" s="135"/>
      <c r="V33" s="135"/>
      <c r="W33" s="135"/>
      <c r="X33" s="136"/>
      <c r="Y33" s="136"/>
      <c r="Z33" s="160" t="s">
        <v>152</v>
      </c>
      <c r="AA33" s="160"/>
      <c r="AB33" s="160"/>
      <c r="AC33" s="160"/>
      <c r="AD33" s="135"/>
      <c r="AE33" s="135"/>
      <c r="AF33" s="135"/>
      <c r="AG33" s="135"/>
      <c r="AH33" s="138"/>
      <c r="AI33" s="134"/>
      <c r="AJ33" s="135"/>
    </row>
    <row r="34" customFormat="false" ht="4.5" hidden="false" customHeight="true" outlineLevel="0" collapsed="false"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61"/>
      <c r="N34" s="161"/>
      <c r="O34" s="161"/>
      <c r="P34" s="161"/>
      <c r="Q34" s="135"/>
      <c r="R34" s="135"/>
      <c r="S34" s="135"/>
      <c r="T34" s="135"/>
      <c r="U34" s="135"/>
      <c r="V34" s="135"/>
      <c r="W34" s="135"/>
      <c r="X34" s="135"/>
      <c r="Y34" s="135"/>
      <c r="Z34" s="161"/>
      <c r="AA34" s="161"/>
      <c r="AB34" s="161"/>
      <c r="AC34" s="161"/>
      <c r="AD34" s="135"/>
      <c r="AE34" s="135"/>
      <c r="AF34" s="135"/>
      <c r="AG34" s="135"/>
      <c r="AH34" s="138"/>
      <c r="AI34" s="134"/>
      <c r="AJ34" s="135"/>
    </row>
    <row r="35" customFormat="false" ht="12.75" hidden="false" customHeight="false" outlineLevel="0" collapsed="false">
      <c r="B35" s="134"/>
      <c r="C35" s="135"/>
      <c r="D35" s="135"/>
      <c r="E35" s="135" t="s">
        <v>153</v>
      </c>
      <c r="F35" s="135"/>
      <c r="G35" s="135"/>
      <c r="H35" s="135"/>
      <c r="I35" s="135"/>
      <c r="J35" s="136"/>
      <c r="K35" s="136"/>
      <c r="L35" s="136"/>
      <c r="M35" s="156" t="s">
        <v>154</v>
      </c>
      <c r="N35" s="156"/>
      <c r="O35" s="156"/>
      <c r="P35" s="156"/>
      <c r="Q35" s="135"/>
      <c r="R35" s="135"/>
      <c r="S35" s="135" t="s">
        <v>155</v>
      </c>
      <c r="T35" s="135"/>
      <c r="U35" s="135"/>
      <c r="V35" s="135"/>
      <c r="W35" s="135"/>
      <c r="X35" s="135"/>
      <c r="Y35" s="136"/>
      <c r="Z35" s="160" t="n">
        <v>0</v>
      </c>
      <c r="AA35" s="160"/>
      <c r="AB35" s="160"/>
      <c r="AC35" s="160"/>
      <c r="AD35" s="135"/>
      <c r="AE35" s="135"/>
      <c r="AF35" s="135"/>
      <c r="AG35" s="135"/>
      <c r="AH35" s="138"/>
      <c r="AI35" s="134"/>
      <c r="AJ35" s="135"/>
    </row>
    <row r="36" customFormat="false" ht="4.5" hidden="false" customHeight="true" outlineLevel="0" collapsed="false">
      <c r="B36" s="134"/>
      <c r="C36" s="135"/>
      <c r="D36" s="135"/>
      <c r="E36" s="135"/>
      <c r="F36" s="135"/>
      <c r="G36" s="135"/>
      <c r="H36" s="135"/>
      <c r="I36" s="135"/>
      <c r="J36" s="135"/>
      <c r="K36" s="139"/>
      <c r="L36" s="139"/>
      <c r="M36" s="161"/>
      <c r="N36" s="161"/>
      <c r="O36" s="161"/>
      <c r="P36" s="161"/>
      <c r="Q36" s="135"/>
      <c r="R36" s="135"/>
      <c r="S36" s="135"/>
      <c r="T36" s="135"/>
      <c r="U36" s="135"/>
      <c r="V36" s="135"/>
      <c r="W36" s="135"/>
      <c r="X36" s="135"/>
      <c r="Y36" s="135"/>
      <c r="Z36" s="161"/>
      <c r="AA36" s="161"/>
      <c r="AB36" s="161"/>
      <c r="AC36" s="161"/>
      <c r="AD36" s="135"/>
      <c r="AE36" s="135"/>
      <c r="AF36" s="135"/>
      <c r="AG36" s="135"/>
      <c r="AH36" s="138"/>
      <c r="AI36" s="134"/>
      <c r="AJ36" s="135"/>
    </row>
    <row r="37" customFormat="false" ht="12.75" hidden="false" customHeight="false" outlineLevel="0" collapsed="false">
      <c r="B37" s="134"/>
      <c r="C37" s="135"/>
      <c r="D37" s="135"/>
      <c r="E37" s="135" t="s">
        <v>156</v>
      </c>
      <c r="F37" s="135"/>
      <c r="G37" s="135"/>
      <c r="H37" s="135"/>
      <c r="I37" s="135"/>
      <c r="J37" s="135"/>
      <c r="K37" s="136"/>
      <c r="L37" s="136"/>
      <c r="M37" s="156" t="s">
        <v>157</v>
      </c>
      <c r="N37" s="156"/>
      <c r="O37" s="156"/>
      <c r="P37" s="156"/>
      <c r="Q37" s="135"/>
      <c r="R37" s="135"/>
      <c r="S37" s="135"/>
      <c r="T37" s="135"/>
      <c r="U37" s="135"/>
      <c r="V37" s="135"/>
      <c r="W37" s="135"/>
      <c r="X37" s="159" t="s">
        <v>146</v>
      </c>
      <c r="Y37" s="136"/>
      <c r="Z37" s="158" t="s">
        <v>152</v>
      </c>
      <c r="AA37" s="158"/>
      <c r="AB37" s="158"/>
      <c r="AC37" s="158"/>
      <c r="AD37" s="135"/>
      <c r="AE37" s="135"/>
      <c r="AF37" s="135"/>
      <c r="AG37" s="135"/>
      <c r="AH37" s="138"/>
      <c r="AI37" s="134"/>
      <c r="AJ37" s="135"/>
    </row>
    <row r="38" customFormat="false" ht="5.25" hidden="false" customHeight="true" outlineLevel="0" collapsed="false">
      <c r="B38" s="134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61"/>
      <c r="N38" s="161"/>
      <c r="O38" s="161"/>
      <c r="P38" s="161"/>
      <c r="Q38" s="135"/>
      <c r="R38" s="135"/>
      <c r="S38" s="135"/>
      <c r="T38" s="135"/>
      <c r="U38" s="135"/>
      <c r="V38" s="135"/>
      <c r="W38" s="135"/>
      <c r="X38" s="135"/>
      <c r="Y38" s="135"/>
      <c r="Z38" s="151"/>
      <c r="AA38" s="151"/>
      <c r="AB38" s="151"/>
      <c r="AC38" s="151"/>
      <c r="AD38" s="135"/>
      <c r="AE38" s="135"/>
      <c r="AF38" s="135"/>
      <c r="AG38" s="135"/>
      <c r="AH38" s="138"/>
      <c r="AI38" s="134"/>
      <c r="AJ38" s="135"/>
    </row>
    <row r="39" customFormat="false" ht="12.75" hidden="false" customHeight="false" outlineLevel="0" collapsed="false">
      <c r="B39" s="134"/>
      <c r="C39" s="135"/>
      <c r="D39" s="135"/>
      <c r="E39" s="135" t="s">
        <v>158</v>
      </c>
      <c r="F39" s="135"/>
      <c r="G39" s="135"/>
      <c r="H39" s="135"/>
      <c r="I39" s="135"/>
      <c r="J39" s="135"/>
      <c r="K39" s="135"/>
      <c r="L39" s="136"/>
      <c r="M39" s="156" t="s">
        <v>159</v>
      </c>
      <c r="N39" s="156"/>
      <c r="O39" s="156"/>
      <c r="P39" s="156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8"/>
      <c r="AI39" s="134"/>
      <c r="AJ39" s="135"/>
    </row>
    <row r="40" customFormat="false" ht="4.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61"/>
      <c r="N40" s="161"/>
      <c r="O40" s="161"/>
      <c r="P40" s="161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8"/>
      <c r="AI40" s="134"/>
      <c r="AJ40" s="135"/>
    </row>
    <row r="41" customFormat="false" ht="12.75" hidden="false" customHeight="false" outlineLevel="0" collapsed="false">
      <c r="B41" s="134"/>
      <c r="C41" s="135"/>
      <c r="D41" s="135"/>
      <c r="E41" s="135" t="s">
        <v>160</v>
      </c>
      <c r="F41" s="135"/>
      <c r="G41" s="135"/>
      <c r="H41" s="135"/>
      <c r="I41" s="135"/>
      <c r="J41" s="135"/>
      <c r="K41" s="135"/>
      <c r="L41" s="136"/>
      <c r="M41" s="156" t="n">
        <v>0</v>
      </c>
      <c r="N41" s="156"/>
      <c r="O41" s="156"/>
      <c r="P41" s="156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8"/>
      <c r="AI41" s="134"/>
      <c r="AJ41" s="135"/>
    </row>
    <row r="42" customFormat="false" ht="4.5" hidden="false" customHeight="true" outlineLevel="0" collapsed="false">
      <c r="B42" s="134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61"/>
      <c r="N42" s="161"/>
      <c r="O42" s="161"/>
      <c r="P42" s="161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8"/>
      <c r="AI42" s="134"/>
      <c r="AJ42" s="135"/>
    </row>
    <row r="43" customFormat="false" ht="12.75" hidden="false" customHeight="false" outlineLevel="0" collapsed="false">
      <c r="B43" s="134"/>
      <c r="C43" s="135"/>
      <c r="D43" s="135"/>
      <c r="E43" s="135" t="s">
        <v>161</v>
      </c>
      <c r="F43" s="135"/>
      <c r="G43" s="135"/>
      <c r="H43" s="135"/>
      <c r="I43" s="135"/>
      <c r="J43" s="135"/>
      <c r="K43" s="136"/>
      <c r="L43" s="136"/>
      <c r="M43" s="156" t="s">
        <v>162</v>
      </c>
      <c r="N43" s="156"/>
      <c r="O43" s="156"/>
      <c r="P43" s="156"/>
      <c r="Q43" s="135"/>
      <c r="R43" s="148" t="s">
        <v>163</v>
      </c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8"/>
      <c r="AI43" s="134"/>
      <c r="AJ43" s="135"/>
    </row>
    <row r="44" customFormat="false" ht="4.5" hidden="false" customHeight="true" outlineLevel="0" collapsed="false"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61"/>
      <c r="N44" s="161"/>
      <c r="O44" s="161"/>
      <c r="P44" s="161"/>
      <c r="Q44" s="135"/>
      <c r="R44" s="148"/>
      <c r="S44" s="135"/>
      <c r="T44" s="135"/>
      <c r="U44" s="135"/>
      <c r="V44" s="135"/>
      <c r="W44" s="135"/>
      <c r="X44" s="135"/>
      <c r="Y44" s="135"/>
      <c r="Z44" s="162"/>
      <c r="AA44" s="162"/>
      <c r="AB44" s="162"/>
      <c r="AC44" s="162"/>
      <c r="AD44" s="135"/>
      <c r="AE44" s="135"/>
      <c r="AF44" s="135"/>
      <c r="AG44" s="135"/>
      <c r="AH44" s="138"/>
      <c r="AI44" s="134"/>
      <c r="AJ44" s="135"/>
    </row>
    <row r="45" customFormat="false" ht="12.75" hidden="false" customHeight="false" outlineLevel="0" collapsed="false">
      <c r="B45" s="134"/>
      <c r="C45" s="135"/>
      <c r="D45" s="135"/>
      <c r="E45" s="135" t="s">
        <v>164</v>
      </c>
      <c r="F45" s="135"/>
      <c r="G45" s="135"/>
      <c r="H45" s="135"/>
      <c r="I45" s="135"/>
      <c r="J45" s="135"/>
      <c r="K45" s="136"/>
      <c r="L45" s="136"/>
      <c r="M45" s="156" t="s">
        <v>165</v>
      </c>
      <c r="N45" s="156"/>
      <c r="O45" s="156"/>
      <c r="P45" s="156"/>
      <c r="Q45" s="135"/>
      <c r="R45" s="135"/>
      <c r="S45" s="135" t="s">
        <v>166</v>
      </c>
      <c r="T45" s="135"/>
      <c r="U45" s="135"/>
      <c r="V45" s="135"/>
      <c r="W45" s="135"/>
      <c r="X45" s="136"/>
      <c r="Y45" s="136"/>
      <c r="Z45" s="163" t="n">
        <v>69.2</v>
      </c>
      <c r="AA45" s="163"/>
      <c r="AB45" s="163"/>
      <c r="AC45" s="163"/>
      <c r="AD45" s="135"/>
      <c r="AE45" s="135"/>
      <c r="AF45" s="135"/>
      <c r="AG45" s="135"/>
      <c r="AH45" s="138"/>
      <c r="AI45" s="134"/>
      <c r="AJ45" s="135"/>
    </row>
    <row r="46" customFormat="false" ht="4.5" hidden="false" customHeight="true" outlineLevel="0" collapsed="false">
      <c r="B46" s="134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61"/>
      <c r="N46" s="161"/>
      <c r="O46" s="161"/>
      <c r="P46" s="161"/>
      <c r="Q46" s="135"/>
      <c r="R46" s="135"/>
      <c r="S46" s="135"/>
      <c r="T46" s="135"/>
      <c r="U46" s="135"/>
      <c r="V46" s="135"/>
      <c r="W46" s="135"/>
      <c r="X46" s="135"/>
      <c r="Y46" s="135"/>
      <c r="Z46" s="161"/>
      <c r="AA46" s="161"/>
      <c r="AB46" s="161"/>
      <c r="AC46" s="161"/>
      <c r="AD46" s="135"/>
      <c r="AE46" s="135"/>
      <c r="AF46" s="135"/>
      <c r="AG46" s="135"/>
      <c r="AH46" s="138"/>
      <c r="AI46" s="134"/>
      <c r="AJ46" s="135"/>
    </row>
    <row r="47" customFormat="false" ht="12.75" hidden="false" customHeight="false" outlineLevel="0" collapsed="false">
      <c r="B47" s="134"/>
      <c r="C47" s="135"/>
      <c r="D47" s="135"/>
      <c r="E47" s="135" t="s">
        <v>167</v>
      </c>
      <c r="F47" s="135"/>
      <c r="G47" s="135"/>
      <c r="H47" s="135"/>
      <c r="I47" s="135"/>
      <c r="J47" s="136"/>
      <c r="K47" s="136"/>
      <c r="L47" s="136"/>
      <c r="M47" s="156" t="s">
        <v>168</v>
      </c>
      <c r="N47" s="156"/>
      <c r="O47" s="156"/>
      <c r="P47" s="156"/>
      <c r="Q47" s="135"/>
      <c r="R47" s="135"/>
      <c r="S47" s="135" t="s">
        <v>169</v>
      </c>
      <c r="T47" s="135"/>
      <c r="U47" s="135"/>
      <c r="V47" s="135"/>
      <c r="W47" s="135"/>
      <c r="X47" s="135"/>
      <c r="Y47" s="136"/>
      <c r="Z47" s="160" t="n">
        <v>0</v>
      </c>
      <c r="AA47" s="160"/>
      <c r="AB47" s="160"/>
      <c r="AC47" s="160"/>
      <c r="AD47" s="135"/>
      <c r="AE47" s="135"/>
      <c r="AF47" s="135"/>
      <c r="AG47" s="135"/>
      <c r="AH47" s="138"/>
      <c r="AI47" s="134"/>
      <c r="AJ47" s="135"/>
    </row>
    <row r="48" customFormat="false" ht="4.5" hidden="false" customHeight="true" outlineLevel="0" collapsed="false">
      <c r="B48" s="134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61"/>
      <c r="N48" s="161"/>
      <c r="O48" s="161"/>
      <c r="P48" s="161"/>
      <c r="Q48" s="135"/>
      <c r="R48" s="135"/>
      <c r="S48" s="135"/>
      <c r="T48" s="135"/>
      <c r="U48" s="135"/>
      <c r="V48" s="135"/>
      <c r="W48" s="135"/>
      <c r="X48" s="135"/>
      <c r="Y48" s="135"/>
      <c r="Z48" s="161"/>
      <c r="AA48" s="161"/>
      <c r="AB48" s="161"/>
      <c r="AC48" s="161"/>
      <c r="AD48" s="135"/>
      <c r="AE48" s="135"/>
      <c r="AF48" s="135"/>
      <c r="AG48" s="135"/>
      <c r="AH48" s="138"/>
      <c r="AI48" s="134"/>
      <c r="AJ48" s="135"/>
    </row>
    <row r="49" customFormat="false" ht="12.75" hidden="false" customHeight="false" outlineLevel="0" collapsed="false">
      <c r="B49" s="134"/>
      <c r="C49" s="135"/>
      <c r="D49" s="135"/>
      <c r="E49" s="135" t="s">
        <v>170</v>
      </c>
      <c r="F49" s="135"/>
      <c r="G49" s="135"/>
      <c r="H49" s="135"/>
      <c r="I49" s="135"/>
      <c r="J49" s="135"/>
      <c r="K49" s="136"/>
      <c r="L49" s="136"/>
      <c r="M49" s="156" t="s">
        <v>171</v>
      </c>
      <c r="N49" s="156"/>
      <c r="O49" s="156"/>
      <c r="P49" s="156"/>
      <c r="Q49" s="135"/>
      <c r="R49" s="135"/>
      <c r="S49" s="135" t="s">
        <v>172</v>
      </c>
      <c r="T49" s="135"/>
      <c r="U49" s="135"/>
      <c r="V49" s="135"/>
      <c r="W49" s="135"/>
      <c r="X49" s="136"/>
      <c r="Y49" s="136"/>
      <c r="Z49" s="160" t="s">
        <v>173</v>
      </c>
      <c r="AA49" s="160"/>
      <c r="AB49" s="160"/>
      <c r="AC49" s="160"/>
      <c r="AD49" s="135"/>
      <c r="AE49" s="135"/>
      <c r="AF49" s="135"/>
      <c r="AG49" s="135"/>
      <c r="AH49" s="138"/>
      <c r="AI49" s="134"/>
      <c r="AJ49" s="135"/>
    </row>
    <row r="50" customFormat="false" ht="4.5" hidden="false" customHeight="true" outlineLevel="0" collapsed="false">
      <c r="B50" s="134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61"/>
      <c r="N50" s="161"/>
      <c r="O50" s="161"/>
      <c r="P50" s="161"/>
      <c r="Q50" s="135"/>
      <c r="R50" s="135"/>
      <c r="S50" s="135"/>
      <c r="T50" s="135"/>
      <c r="U50" s="135"/>
      <c r="V50" s="135"/>
      <c r="W50" s="135"/>
      <c r="X50" s="135"/>
      <c r="Y50" s="135"/>
      <c r="Z50" s="161"/>
      <c r="AA50" s="161"/>
      <c r="AB50" s="161"/>
      <c r="AC50" s="161"/>
      <c r="AD50" s="135"/>
      <c r="AE50" s="135"/>
      <c r="AF50" s="135"/>
      <c r="AG50" s="135"/>
      <c r="AH50" s="138"/>
      <c r="AI50" s="134"/>
      <c r="AJ50" s="135"/>
    </row>
    <row r="51" customFormat="false" ht="12.75" hidden="false" customHeight="false" outlineLevel="0" collapsed="false">
      <c r="B51" s="134"/>
      <c r="C51" s="135"/>
      <c r="D51" s="135"/>
      <c r="E51" s="135" t="s">
        <v>174</v>
      </c>
      <c r="F51" s="135"/>
      <c r="G51" s="136"/>
      <c r="H51" s="136"/>
      <c r="I51" s="136"/>
      <c r="J51" s="136"/>
      <c r="K51" s="136"/>
      <c r="L51" s="136"/>
      <c r="M51" s="156" t="s">
        <v>175</v>
      </c>
      <c r="N51" s="156"/>
      <c r="O51" s="156"/>
      <c r="P51" s="156"/>
      <c r="Q51" s="135"/>
      <c r="R51" s="135"/>
      <c r="S51" s="135" t="s">
        <v>176</v>
      </c>
      <c r="T51" s="135"/>
      <c r="U51" s="135"/>
      <c r="V51" s="135"/>
      <c r="W51" s="135"/>
      <c r="X51" s="135"/>
      <c r="Y51" s="136"/>
      <c r="Z51" s="160" t="n">
        <v>0</v>
      </c>
      <c r="AA51" s="160"/>
      <c r="AB51" s="160"/>
      <c r="AC51" s="160"/>
      <c r="AD51" s="135"/>
      <c r="AE51" s="135"/>
      <c r="AF51" s="135"/>
      <c r="AG51" s="135"/>
      <c r="AH51" s="138"/>
      <c r="AI51" s="134"/>
      <c r="AJ51" s="135"/>
    </row>
    <row r="52" customFormat="false" ht="4.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61"/>
      <c r="N52" s="161"/>
      <c r="O52" s="161"/>
      <c r="P52" s="161"/>
      <c r="Q52" s="135"/>
      <c r="R52" s="135"/>
      <c r="S52" s="135"/>
      <c r="T52" s="135"/>
      <c r="U52" s="135"/>
      <c r="V52" s="135"/>
      <c r="W52" s="135"/>
      <c r="X52" s="135"/>
      <c r="Y52" s="135"/>
      <c r="Z52" s="161"/>
      <c r="AA52" s="161"/>
      <c r="AB52" s="161"/>
      <c r="AC52" s="161"/>
      <c r="AD52" s="135"/>
      <c r="AE52" s="135"/>
      <c r="AF52" s="135"/>
      <c r="AG52" s="135"/>
      <c r="AH52" s="138"/>
      <c r="AI52" s="134"/>
      <c r="AJ52" s="135"/>
    </row>
    <row r="53" customFormat="false" ht="12.75" hidden="false" customHeight="false" outlineLevel="0" collapsed="false">
      <c r="B53" s="134"/>
      <c r="C53" s="135"/>
      <c r="D53" s="135"/>
      <c r="E53" s="135"/>
      <c r="F53" s="135"/>
      <c r="G53" s="135"/>
      <c r="H53" s="135"/>
      <c r="I53" s="135"/>
      <c r="J53" s="135"/>
      <c r="K53" s="159" t="s">
        <v>146</v>
      </c>
      <c r="L53" s="136"/>
      <c r="M53" s="158" t="s">
        <v>177</v>
      </c>
      <c r="N53" s="158"/>
      <c r="O53" s="158"/>
      <c r="P53" s="158"/>
      <c r="Q53" s="135"/>
      <c r="R53" s="135"/>
      <c r="S53" s="135"/>
      <c r="T53" s="135"/>
      <c r="U53" s="135"/>
      <c r="V53" s="135"/>
      <c r="W53" s="135"/>
      <c r="X53" s="159" t="s">
        <v>146</v>
      </c>
      <c r="Y53" s="136"/>
      <c r="Z53" s="158" t="s">
        <v>178</v>
      </c>
      <c r="AA53" s="158"/>
      <c r="AB53" s="158"/>
      <c r="AC53" s="158"/>
      <c r="AD53" s="135"/>
      <c r="AE53" s="135"/>
      <c r="AF53" s="135"/>
      <c r="AG53" s="135"/>
      <c r="AH53" s="138"/>
      <c r="AI53" s="134"/>
      <c r="AJ53" s="135"/>
    </row>
    <row r="54" customFormat="false" ht="12.75" hidden="false" customHeight="false" outlineLevel="0" collapsed="false">
      <c r="B54" s="142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64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5"/>
      <c r="AI54" s="134"/>
      <c r="AJ54" s="135"/>
    </row>
    <row r="56" customFormat="false" ht="12.75" hidden="false" customHeight="false" outlineLevel="0" collapsed="false">
      <c r="B56" s="130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4"/>
      <c r="AJ56" s="135"/>
    </row>
    <row r="57" customFormat="false" ht="14.25" hidden="false" customHeight="true" outlineLevel="0" collapsed="false">
      <c r="B57" s="134"/>
      <c r="C57" s="135"/>
      <c r="D57" s="135"/>
      <c r="E57" s="135"/>
      <c r="F57" s="135"/>
      <c r="H57" s="135"/>
      <c r="J57" s="135"/>
      <c r="K57" s="159" t="s">
        <v>179</v>
      </c>
      <c r="L57" s="135"/>
      <c r="M57" s="135"/>
      <c r="N57" s="135"/>
      <c r="O57" s="135"/>
      <c r="P57" s="135"/>
      <c r="Q57" s="136"/>
      <c r="R57" s="136"/>
      <c r="S57" s="165" t="n">
        <v>85.2</v>
      </c>
      <c r="T57" s="165"/>
      <c r="U57" s="165"/>
      <c r="V57" s="165"/>
      <c r="W57" s="165"/>
      <c r="X57" s="135"/>
      <c r="Y57" s="135"/>
      <c r="Z57" s="135"/>
      <c r="AA57" s="135"/>
      <c r="AB57" s="166" t="s">
        <v>180</v>
      </c>
      <c r="AC57" s="135"/>
      <c r="AD57" s="135"/>
      <c r="AE57" s="135"/>
      <c r="AF57" s="135"/>
      <c r="AG57" s="135"/>
      <c r="AH57" s="135"/>
      <c r="AI57" s="134"/>
      <c r="AJ57" s="135"/>
    </row>
    <row r="58" customFormat="false" ht="12.75" hidden="false" customHeight="fals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8"/>
      <c r="AI58" s="134"/>
      <c r="AJ58" s="135"/>
    </row>
    <row r="59" customFormat="false" ht="12.75" hidden="false" customHeight="fals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59" t="s">
        <v>181</v>
      </c>
      <c r="L59" s="135"/>
      <c r="M59" s="135"/>
      <c r="N59" s="135"/>
      <c r="O59" s="135"/>
      <c r="P59" s="135"/>
      <c r="Q59" s="136"/>
      <c r="R59" s="136"/>
      <c r="S59" s="165"/>
      <c r="T59" s="165"/>
      <c r="U59" s="165"/>
      <c r="V59" s="165"/>
      <c r="W59" s="16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8"/>
    </row>
    <row r="60" customFormat="false" ht="12.75" hidden="false" customHeight="false" outlineLevel="0" collapsed="false"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8"/>
    </row>
    <row r="61" customFormat="false" ht="12.75" hidden="false" customHeight="fals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59" t="s">
        <v>182</v>
      </c>
      <c r="L61" s="135"/>
      <c r="M61" s="135"/>
      <c r="N61" s="135"/>
      <c r="O61" s="135"/>
      <c r="P61" s="135"/>
      <c r="Q61" s="136"/>
      <c r="R61" s="136"/>
      <c r="S61" s="165"/>
      <c r="T61" s="165"/>
      <c r="U61" s="165"/>
      <c r="V61" s="165"/>
      <c r="W61" s="16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8"/>
    </row>
    <row r="62" customFormat="false" ht="12.75" hidden="false" customHeight="false" outlineLevel="0" collapsed="false"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5"/>
    </row>
    <row r="65" customFormat="false" ht="12.75" hidden="false" customHeight="false" outlineLevel="0" collapsed="false">
      <c r="D65" s="128" t="s">
        <v>183</v>
      </c>
      <c r="J65" s="167" t="s">
        <v>184</v>
      </c>
      <c r="K65" s="167"/>
      <c r="L65" s="167"/>
      <c r="M65" s="167"/>
      <c r="N65" s="167"/>
      <c r="O65" s="167"/>
      <c r="W65" s="128" t="s">
        <v>185</v>
      </c>
    </row>
  </sheetData>
  <mergeCells count="39">
    <mergeCell ref="I6:AG6"/>
    <mergeCell ref="I8:AG8"/>
    <mergeCell ref="I10:AG10"/>
    <mergeCell ref="K16:N16"/>
    <mergeCell ref="AC16:AG16"/>
    <mergeCell ref="K18:N18"/>
    <mergeCell ref="AC18:AG18"/>
    <mergeCell ref="K20:N20"/>
    <mergeCell ref="AC20:AG20"/>
    <mergeCell ref="M26:P26"/>
    <mergeCell ref="Z26:AC26"/>
    <mergeCell ref="M28:P28"/>
    <mergeCell ref="Z28:AC28"/>
    <mergeCell ref="M30:P30"/>
    <mergeCell ref="M33:P33"/>
    <mergeCell ref="Z33:AC33"/>
    <mergeCell ref="M35:P35"/>
    <mergeCell ref="Z35:AC35"/>
    <mergeCell ref="M37:P37"/>
    <mergeCell ref="Z37:AC37"/>
    <mergeCell ref="M39:P39"/>
    <mergeCell ref="M41:P41"/>
    <mergeCell ref="M43:P43"/>
    <mergeCell ref="Z44:AC44"/>
    <mergeCell ref="M45:P45"/>
    <mergeCell ref="Z45:AC45"/>
    <mergeCell ref="M47:P47"/>
    <mergeCell ref="Z47:AC47"/>
    <mergeCell ref="M49:P49"/>
    <mergeCell ref="Z49:AC49"/>
    <mergeCell ref="M51:P51"/>
    <mergeCell ref="Z51:AC51"/>
    <mergeCell ref="M52:P52"/>
    <mergeCell ref="M53:P53"/>
    <mergeCell ref="Z53:AC53"/>
    <mergeCell ref="S57:W57"/>
    <mergeCell ref="S59:W59"/>
    <mergeCell ref="S61:W61"/>
    <mergeCell ref="J65:O65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168" width="25.7"/>
    <col collapsed="false" customWidth="true" hidden="false" outlineLevel="0" max="4" min="4" style="0" width="30.99"/>
    <col collapsed="false" customWidth="true" hidden="false" outlineLevel="0" max="5" min="5" style="0" width="12.85"/>
  </cols>
  <sheetData>
    <row r="1" customFormat="false" ht="13.5" hidden="false" customHeight="false" outlineLevel="0" collapsed="false">
      <c r="A1" s="169" t="s">
        <v>186</v>
      </c>
      <c r="B1" s="170" t="n">
        <v>1</v>
      </c>
      <c r="C1" s="171" t="s">
        <v>187</v>
      </c>
      <c r="D1" s="172" t="s">
        <v>188</v>
      </c>
      <c r="E1" s="173"/>
      <c r="F1" s="135"/>
      <c r="G1" s="3"/>
    </row>
    <row r="2" customFormat="false" ht="12.75" hidden="false" customHeight="false" outlineLevel="0" collapsed="false">
      <c r="A2" s="169" t="s">
        <v>186</v>
      </c>
      <c r="B2" s="170" t="n">
        <f aca="false">B1+1</f>
        <v>2</v>
      </c>
      <c r="C2" s="174" t="s">
        <v>189</v>
      </c>
      <c r="D2" s="172"/>
      <c r="E2" s="173"/>
      <c r="F2" s="135"/>
      <c r="G2" s="3"/>
    </row>
    <row r="3" customFormat="false" ht="12.75" hidden="false" customHeight="false" outlineLevel="0" collapsed="false">
      <c r="A3" s="169" t="s">
        <v>186</v>
      </c>
      <c r="B3" s="170" t="n">
        <f aca="false">B2+1</f>
        <v>3</v>
      </c>
      <c r="C3" s="174" t="s">
        <v>190</v>
      </c>
      <c r="D3" s="172"/>
      <c r="E3" s="173"/>
      <c r="F3" s="135"/>
      <c r="G3" s="3"/>
    </row>
    <row r="4" customFormat="false" ht="12.75" hidden="false" customHeight="false" outlineLevel="0" collapsed="false">
      <c r="A4" s="169" t="s">
        <v>186</v>
      </c>
      <c r="B4" s="170" t="n">
        <f aca="false">B3+1</f>
        <v>4</v>
      </c>
      <c r="C4" s="174" t="s">
        <v>191</v>
      </c>
      <c r="D4" s="172"/>
      <c r="E4" s="173"/>
      <c r="F4" s="135"/>
      <c r="G4" s="3"/>
    </row>
    <row r="5" customFormat="false" ht="12.75" hidden="false" customHeight="false" outlineLevel="0" collapsed="false">
      <c r="A5" s="169" t="s">
        <v>186</v>
      </c>
      <c r="B5" s="170" t="n">
        <f aca="false">B4+1</f>
        <v>5</v>
      </c>
      <c r="C5" s="174" t="s">
        <v>192</v>
      </c>
      <c r="D5" s="172"/>
      <c r="E5" s="173"/>
      <c r="F5" s="135"/>
      <c r="G5" s="3"/>
    </row>
    <row r="6" customFormat="false" ht="12.75" hidden="false" customHeight="false" outlineLevel="0" collapsed="false">
      <c r="A6" s="169" t="s">
        <v>186</v>
      </c>
      <c r="B6" s="170" t="n">
        <f aca="false">B5+1</f>
        <v>6</v>
      </c>
      <c r="C6" s="174" t="s">
        <v>193</v>
      </c>
      <c r="D6" s="172"/>
      <c r="E6" s="173"/>
      <c r="F6" s="135"/>
      <c r="G6" s="3"/>
    </row>
    <row r="7" customFormat="false" ht="12.75" hidden="false" customHeight="false" outlineLevel="0" collapsed="false">
      <c r="A7" s="169" t="s">
        <v>186</v>
      </c>
      <c r="B7" s="170" t="n">
        <f aca="false">B6+1</f>
        <v>7</v>
      </c>
      <c r="C7" s="174" t="s">
        <v>194</v>
      </c>
      <c r="D7" s="172"/>
      <c r="E7" s="173"/>
      <c r="F7" s="135"/>
      <c r="G7" s="3"/>
    </row>
    <row r="8" customFormat="false" ht="12.75" hidden="false" customHeight="false" outlineLevel="0" collapsed="false">
      <c r="A8" s="169" t="s">
        <v>186</v>
      </c>
      <c r="B8" s="170" t="n">
        <f aca="false">B7+1</f>
        <v>8</v>
      </c>
      <c r="C8" s="175" t="s">
        <v>195</v>
      </c>
      <c r="D8" s="172"/>
      <c r="E8" s="135"/>
      <c r="F8" s="135"/>
      <c r="G8" s="3"/>
    </row>
    <row r="9" customFormat="false" ht="12.75" hidden="false" customHeight="false" outlineLevel="0" collapsed="false">
      <c r="A9" s="169" t="s">
        <v>186</v>
      </c>
      <c r="B9" s="170" t="n">
        <f aca="false">B8+1</f>
        <v>9</v>
      </c>
      <c r="C9" s="175" t="s">
        <v>196</v>
      </c>
      <c r="D9" s="172"/>
      <c r="E9" s="135"/>
      <c r="F9" s="135"/>
      <c r="G9" s="3"/>
    </row>
    <row r="10" customFormat="false" ht="12.75" hidden="false" customHeight="false" outlineLevel="0" collapsed="false">
      <c r="A10" s="169" t="s">
        <v>186</v>
      </c>
      <c r="B10" s="170" t="n">
        <f aca="false">B9+1</f>
        <v>10</v>
      </c>
      <c r="C10" s="175" t="s">
        <v>197</v>
      </c>
      <c r="D10" s="172"/>
      <c r="E10" s="135"/>
      <c r="F10" s="135"/>
      <c r="G10" s="3"/>
    </row>
    <row r="11" customFormat="false" ht="12.75" hidden="false" customHeight="false" outlineLevel="0" collapsed="false">
      <c r="A11" s="169" t="s">
        <v>186</v>
      </c>
      <c r="B11" s="170" t="n">
        <f aca="false">B10+1</f>
        <v>11</v>
      </c>
      <c r="C11" s="175" t="s">
        <v>198</v>
      </c>
      <c r="D11" s="172"/>
      <c r="E11" s="135"/>
      <c r="F11" s="135"/>
      <c r="G11" s="3"/>
    </row>
    <row r="12" customFormat="false" ht="12.75" hidden="false" customHeight="false" outlineLevel="0" collapsed="false">
      <c r="A12" s="169" t="s">
        <v>186</v>
      </c>
      <c r="B12" s="170" t="n">
        <f aca="false">B11+1</f>
        <v>12</v>
      </c>
      <c r="C12" s="176" t="s">
        <v>199</v>
      </c>
      <c r="D12" s="172"/>
      <c r="E12" s="135"/>
      <c r="F12" s="135"/>
      <c r="G12" s="3"/>
    </row>
    <row r="13" customFormat="false" ht="13.5" hidden="false" customHeight="false" outlineLevel="0" collapsed="false">
      <c r="A13" s="169" t="s">
        <v>186</v>
      </c>
      <c r="B13" s="170" t="n">
        <f aca="false">B12+1</f>
        <v>13</v>
      </c>
      <c r="C13" s="177" t="s">
        <v>200</v>
      </c>
      <c r="D13" s="172"/>
      <c r="E13" s="135"/>
      <c r="F13" s="135"/>
      <c r="G13" s="3"/>
    </row>
    <row r="14" customFormat="false" ht="13.5" hidden="false" customHeight="false" outlineLevel="0" collapsed="false">
      <c r="A14" s="169" t="s">
        <v>186</v>
      </c>
      <c r="B14" s="170" t="n">
        <f aca="false">B13+1</f>
        <v>14</v>
      </c>
      <c r="C14" s="178" t="s">
        <v>201</v>
      </c>
      <c r="D14" s="172" t="s">
        <v>202</v>
      </c>
      <c r="E14" s="135"/>
      <c r="F14" s="135"/>
      <c r="G14" s="3"/>
    </row>
    <row r="15" customFormat="false" ht="12.75" hidden="false" customHeight="false" outlineLevel="0" collapsed="false">
      <c r="A15" s="169" t="s">
        <v>186</v>
      </c>
      <c r="B15" s="170" t="n">
        <f aca="false">B14+1</f>
        <v>15</v>
      </c>
      <c r="C15" s="176" t="s">
        <v>203</v>
      </c>
      <c r="D15" s="172"/>
    </row>
    <row r="16" customFormat="false" ht="12.75" hidden="false" customHeight="false" outlineLevel="0" collapsed="false">
      <c r="A16" s="169" t="s">
        <v>186</v>
      </c>
      <c r="B16" s="170" t="n">
        <f aca="false">B15+1</f>
        <v>16</v>
      </c>
      <c r="C16" s="176" t="s">
        <v>204</v>
      </c>
      <c r="D16" s="172"/>
    </row>
    <row r="17" customFormat="false" ht="12.75" hidden="false" customHeight="false" outlineLevel="0" collapsed="false">
      <c r="A17" s="169" t="s">
        <v>186</v>
      </c>
      <c r="B17" s="170" t="n">
        <f aca="false">B16+1</f>
        <v>17</v>
      </c>
      <c r="C17" s="176" t="s">
        <v>189</v>
      </c>
      <c r="D17" s="172"/>
    </row>
    <row r="18" customFormat="false" ht="12.75" hidden="false" customHeight="false" outlineLevel="0" collapsed="false">
      <c r="A18" s="169" t="s">
        <v>186</v>
      </c>
      <c r="B18" s="170" t="n">
        <f aca="false">B17+1</f>
        <v>18</v>
      </c>
      <c r="C18" s="176" t="s">
        <v>190</v>
      </c>
      <c r="D18" s="172"/>
    </row>
    <row r="19" customFormat="false" ht="12.75" hidden="false" customHeight="false" outlineLevel="0" collapsed="false">
      <c r="A19" s="169" t="s">
        <v>186</v>
      </c>
      <c r="B19" s="170" t="n">
        <f aca="false">B18+1</f>
        <v>19</v>
      </c>
      <c r="C19" s="176" t="s">
        <v>191</v>
      </c>
      <c r="D19" s="172"/>
    </row>
    <row r="20" customFormat="false" ht="12.75" hidden="false" customHeight="false" outlineLevel="0" collapsed="false">
      <c r="A20" s="169" t="s">
        <v>186</v>
      </c>
      <c r="B20" s="170" t="n">
        <f aca="false">B19+1</f>
        <v>20</v>
      </c>
      <c r="C20" s="176" t="s">
        <v>192</v>
      </c>
      <c r="D20" s="172"/>
    </row>
    <row r="21" customFormat="false" ht="12.75" hidden="false" customHeight="false" outlineLevel="0" collapsed="false">
      <c r="A21" s="169" t="s">
        <v>186</v>
      </c>
      <c r="B21" s="170" t="n">
        <f aca="false">B20+1</f>
        <v>21</v>
      </c>
      <c r="C21" s="176" t="s">
        <v>205</v>
      </c>
      <c r="D21" s="172"/>
    </row>
    <row r="22" customFormat="false" ht="12.75" hidden="false" customHeight="false" outlineLevel="0" collapsed="false">
      <c r="A22" s="169" t="s">
        <v>186</v>
      </c>
      <c r="B22" s="170" t="n">
        <f aca="false">B21+1</f>
        <v>22</v>
      </c>
      <c r="C22" s="176" t="s">
        <v>206</v>
      </c>
      <c r="D22" s="172"/>
    </row>
    <row r="23" customFormat="false" ht="12.75" hidden="false" customHeight="false" outlineLevel="0" collapsed="false">
      <c r="A23" s="169" t="s">
        <v>186</v>
      </c>
      <c r="B23" s="170" t="n">
        <f aca="false">B22+1</f>
        <v>23</v>
      </c>
      <c r="C23" s="176" t="s">
        <v>207</v>
      </c>
      <c r="D23" s="172"/>
    </row>
    <row r="24" customFormat="false" ht="12.75" hidden="false" customHeight="false" outlineLevel="0" collapsed="false">
      <c r="A24" s="169" t="s">
        <v>186</v>
      </c>
      <c r="B24" s="170" t="n">
        <f aca="false">B23+1</f>
        <v>24</v>
      </c>
      <c r="C24" s="176" t="s">
        <v>197</v>
      </c>
      <c r="D24" s="172"/>
    </row>
    <row r="25" customFormat="false" ht="12.75" hidden="false" customHeight="false" outlineLevel="0" collapsed="false">
      <c r="A25" s="169" t="s">
        <v>186</v>
      </c>
      <c r="B25" s="170" t="n">
        <f aca="false">B24+1</f>
        <v>25</v>
      </c>
      <c r="C25" s="176" t="s">
        <v>208</v>
      </c>
      <c r="D25" s="172"/>
    </row>
    <row r="26" customFormat="false" ht="13.5" hidden="false" customHeight="false" outlineLevel="0" collapsed="false">
      <c r="A26" s="169" t="s">
        <v>186</v>
      </c>
      <c r="B26" s="170" t="n">
        <f aca="false">B25+1</f>
        <v>26</v>
      </c>
      <c r="C26" s="177" t="s">
        <v>209</v>
      </c>
      <c r="D26" s="172"/>
    </row>
    <row r="27" customFormat="false" ht="13.5" hidden="false" customHeight="false" outlineLevel="0" collapsed="false">
      <c r="A27" s="169" t="s">
        <v>186</v>
      </c>
      <c r="B27" s="170" t="n">
        <f aca="false">B26+1</f>
        <v>27</v>
      </c>
      <c r="C27" s="179" t="s">
        <v>210</v>
      </c>
      <c r="D27" s="180" t="s">
        <v>211</v>
      </c>
    </row>
    <row r="28" customFormat="false" ht="12.75" hidden="false" customHeight="false" outlineLevel="0" collapsed="false">
      <c r="A28" s="169" t="s">
        <v>186</v>
      </c>
      <c r="B28" s="170" t="n">
        <f aca="false">B27+1</f>
        <v>28</v>
      </c>
      <c r="C28" s="176" t="s">
        <v>212</v>
      </c>
      <c r="D28" s="180"/>
    </row>
    <row r="29" customFormat="false" ht="12.75" hidden="false" customHeight="false" outlineLevel="0" collapsed="false">
      <c r="A29" s="169" t="s">
        <v>186</v>
      </c>
      <c r="B29" s="170" t="n">
        <f aca="false">B28+1</f>
        <v>29</v>
      </c>
      <c r="C29" s="176" t="s">
        <v>213</v>
      </c>
      <c r="D29" s="180"/>
    </row>
    <row r="30" customFormat="false" ht="12.75" hidden="false" customHeight="false" outlineLevel="0" collapsed="false">
      <c r="A30" s="169" t="s">
        <v>186</v>
      </c>
      <c r="B30" s="170" t="n">
        <f aca="false">B29+1</f>
        <v>30</v>
      </c>
      <c r="C30" s="176" t="s">
        <v>214</v>
      </c>
      <c r="D30" s="180"/>
    </row>
    <row r="31" customFormat="false" ht="12.75" hidden="false" customHeight="false" outlineLevel="0" collapsed="false">
      <c r="A31" s="169" t="s">
        <v>186</v>
      </c>
      <c r="B31" s="170" t="n">
        <f aca="false">B30+1</f>
        <v>31</v>
      </c>
      <c r="C31" s="176" t="s">
        <v>215</v>
      </c>
      <c r="D31" s="180"/>
    </row>
    <row r="32" customFormat="false" ht="12.75" hidden="false" customHeight="false" outlineLevel="0" collapsed="false">
      <c r="A32" s="169" t="s">
        <v>186</v>
      </c>
      <c r="B32" s="170" t="n">
        <f aca="false">B31+1</f>
        <v>32</v>
      </c>
      <c r="C32" s="176" t="s">
        <v>209</v>
      </c>
      <c r="D32" s="180"/>
    </row>
    <row r="33" customFormat="false" ht="13.5" hidden="false" customHeight="false" outlineLevel="0" collapsed="false">
      <c r="A33" s="169" t="s">
        <v>186</v>
      </c>
      <c r="B33" s="170" t="n">
        <f aca="false">B32+1</f>
        <v>33</v>
      </c>
      <c r="C33" s="176" t="s">
        <v>216</v>
      </c>
      <c r="D33" s="180"/>
    </row>
    <row r="34" customFormat="false" ht="14.25" hidden="false" customHeight="false" outlineLevel="0" collapsed="false">
      <c r="A34" s="169" t="s">
        <v>186</v>
      </c>
      <c r="B34" s="170" t="n">
        <f aca="false">B33+1</f>
        <v>34</v>
      </c>
      <c r="C34" s="177" t="s">
        <v>217</v>
      </c>
      <c r="D34" s="181"/>
    </row>
    <row r="35" customFormat="false" ht="13.5" hidden="false" customHeight="false" outlineLevel="0" collapsed="false">
      <c r="A35" s="169" t="s">
        <v>186</v>
      </c>
      <c r="B35" s="170" t="n">
        <f aca="false">B34+1</f>
        <v>35</v>
      </c>
      <c r="C35" s="179" t="s">
        <v>218</v>
      </c>
      <c r="D35" s="182" t="s">
        <v>219</v>
      </c>
    </row>
    <row r="36" customFormat="false" ht="12.75" hidden="false" customHeight="false" outlineLevel="0" collapsed="false">
      <c r="A36" s="169" t="s">
        <v>186</v>
      </c>
      <c r="B36" s="170" t="n">
        <f aca="false">B35+1</f>
        <v>36</v>
      </c>
      <c r="C36" s="176" t="s">
        <v>220</v>
      </c>
      <c r="D36" s="182"/>
    </row>
    <row r="37" customFormat="false" ht="12.75" hidden="false" customHeight="false" outlineLevel="0" collapsed="false">
      <c r="A37" s="169" t="s">
        <v>186</v>
      </c>
      <c r="B37" s="170" t="n">
        <f aca="false">B36+1</f>
        <v>37</v>
      </c>
      <c r="C37" s="176" t="s">
        <v>221</v>
      </c>
      <c r="D37" s="182"/>
    </row>
    <row r="38" customFormat="false" ht="12.75" hidden="false" customHeight="false" outlineLevel="0" collapsed="false">
      <c r="A38" s="169" t="s">
        <v>186</v>
      </c>
      <c r="B38" s="170" t="n">
        <f aca="false">B37+1</f>
        <v>38</v>
      </c>
      <c r="C38" s="176" t="s">
        <v>222</v>
      </c>
      <c r="D38" s="182"/>
    </row>
    <row r="39" customFormat="false" ht="12.75" hidden="false" customHeight="false" outlineLevel="0" collapsed="false">
      <c r="A39" s="169" t="s">
        <v>186</v>
      </c>
      <c r="B39" s="170" t="n">
        <f aca="false">B38+1</f>
        <v>39</v>
      </c>
      <c r="C39" s="176" t="s">
        <v>223</v>
      </c>
      <c r="D39" s="182"/>
    </row>
    <row r="40" customFormat="false" ht="12.75" hidden="false" customHeight="false" outlineLevel="0" collapsed="false">
      <c r="A40" s="169" t="s">
        <v>186</v>
      </c>
      <c r="B40" s="170" t="n">
        <f aca="false">B39+1</f>
        <v>40</v>
      </c>
      <c r="C40" s="176" t="s">
        <v>209</v>
      </c>
      <c r="D40" s="182"/>
    </row>
    <row r="41" customFormat="false" ht="13.5" hidden="false" customHeight="false" outlineLevel="0" collapsed="false">
      <c r="A41" s="169" t="s">
        <v>186</v>
      </c>
      <c r="B41" s="170" t="n">
        <f aca="false">B40+1</f>
        <v>41</v>
      </c>
      <c r="C41" s="177"/>
      <c r="D41" s="182"/>
    </row>
    <row r="42" customFormat="false" ht="14.25" hidden="false" customHeight="false" outlineLevel="0" collapsed="false">
      <c r="A42" s="169" t="s">
        <v>186</v>
      </c>
      <c r="B42" s="170" t="n">
        <f aca="false">B41+1</f>
        <v>42</v>
      </c>
      <c r="C42" s="183" t="s">
        <v>224</v>
      </c>
      <c r="D42" s="184" t="s">
        <v>225</v>
      </c>
    </row>
    <row r="43" customFormat="false" ht="14.25" hidden="false" customHeight="false" outlineLevel="0" collapsed="false">
      <c r="A43" s="169" t="s">
        <v>186</v>
      </c>
      <c r="B43" s="170" t="n">
        <f aca="false">B42+1</f>
        <v>43</v>
      </c>
      <c r="C43" s="183" t="s">
        <v>226</v>
      </c>
      <c r="D43" s="184" t="s">
        <v>199</v>
      </c>
    </row>
    <row r="44" customFormat="false" ht="13.5" hidden="false" customHeight="true" outlineLevel="0" collapsed="false">
      <c r="A44" s="169" t="s">
        <v>186</v>
      </c>
      <c r="B44" s="170" t="n">
        <f aca="false">B43+1</f>
        <v>44</v>
      </c>
      <c r="C44" s="179" t="s">
        <v>227</v>
      </c>
      <c r="D44" s="185" t="s">
        <v>228</v>
      </c>
    </row>
    <row r="45" customFormat="false" ht="12.75" hidden="false" customHeight="true" outlineLevel="0" collapsed="false">
      <c r="A45" s="169" t="s">
        <v>186</v>
      </c>
      <c r="B45" s="170" t="n">
        <f aca="false">B44+1</f>
        <v>45</v>
      </c>
      <c r="C45" s="186" t="s">
        <v>229</v>
      </c>
      <c r="D45" s="185"/>
    </row>
    <row r="46" customFormat="false" ht="12.75" hidden="false" customHeight="false" outlineLevel="0" collapsed="false">
      <c r="A46" s="169" t="s">
        <v>186</v>
      </c>
      <c r="B46" s="170" t="n">
        <f aca="false">B45+1</f>
        <v>46</v>
      </c>
      <c r="C46" s="176" t="s">
        <v>230</v>
      </c>
      <c r="D46" s="185"/>
    </row>
    <row r="47" customFormat="false" ht="12.75" hidden="false" customHeight="false" outlineLevel="0" collapsed="false">
      <c r="A47" s="169" t="s">
        <v>186</v>
      </c>
      <c r="B47" s="170" t="n">
        <f aca="false">B46+1</f>
        <v>47</v>
      </c>
      <c r="C47" s="176" t="s">
        <v>231</v>
      </c>
      <c r="D47" s="185"/>
    </row>
    <row r="48" customFormat="false" ht="12.75" hidden="false" customHeight="false" outlineLevel="0" collapsed="false">
      <c r="A48" s="169" t="s">
        <v>186</v>
      </c>
      <c r="B48" s="170" t="n">
        <f aca="false">B47+1</f>
        <v>48</v>
      </c>
      <c r="C48" s="176" t="s">
        <v>232</v>
      </c>
      <c r="D48" s="185"/>
    </row>
    <row r="49" customFormat="false" ht="12.75" hidden="false" customHeight="false" outlineLevel="0" collapsed="false">
      <c r="A49" s="169" t="s">
        <v>186</v>
      </c>
      <c r="B49" s="170" t="n">
        <f aca="false">B48+1</f>
        <v>49</v>
      </c>
      <c r="C49" s="176" t="s">
        <v>233</v>
      </c>
      <c r="D49" s="185"/>
    </row>
    <row r="50" customFormat="false" ht="12.75" hidden="false" customHeight="false" outlineLevel="0" collapsed="false">
      <c r="A50" s="169" t="s">
        <v>186</v>
      </c>
      <c r="B50" s="170" t="n">
        <f aca="false">B49+1</f>
        <v>50</v>
      </c>
      <c r="C50" s="176" t="s">
        <v>234</v>
      </c>
      <c r="D50" s="185"/>
    </row>
    <row r="51" customFormat="false" ht="12.75" hidden="false" customHeight="false" outlineLevel="0" collapsed="false">
      <c r="A51" s="169" t="s">
        <v>186</v>
      </c>
      <c r="B51" s="170" t="n">
        <f aca="false">B50+1</f>
        <v>51</v>
      </c>
      <c r="C51" s="176" t="s">
        <v>235</v>
      </c>
      <c r="D51" s="185"/>
    </row>
    <row r="52" customFormat="false" ht="12.75" hidden="false" customHeight="false" outlineLevel="0" collapsed="false">
      <c r="A52" s="169" t="s">
        <v>186</v>
      </c>
      <c r="B52" s="170" t="n">
        <f aca="false">B51+1</f>
        <v>52</v>
      </c>
      <c r="C52" s="176" t="s">
        <v>236</v>
      </c>
      <c r="D52" s="185"/>
    </row>
    <row r="53" customFormat="false" ht="12.75" hidden="false" customHeight="false" outlineLevel="0" collapsed="false">
      <c r="A53" s="169" t="s">
        <v>186</v>
      </c>
      <c r="B53" s="170" t="n">
        <f aca="false">B52+1</f>
        <v>53</v>
      </c>
      <c r="C53" s="176" t="s">
        <v>237</v>
      </c>
      <c r="D53" s="185"/>
    </row>
    <row r="54" customFormat="false" ht="12.75" hidden="false" customHeight="false" outlineLevel="0" collapsed="false">
      <c r="A54" s="169" t="s">
        <v>186</v>
      </c>
      <c r="B54" s="170" t="n">
        <f aca="false">B53+1</f>
        <v>54</v>
      </c>
      <c r="C54" s="176" t="s">
        <v>238</v>
      </c>
      <c r="D54" s="185"/>
    </row>
    <row r="55" customFormat="false" ht="12.75" hidden="false" customHeight="false" outlineLevel="0" collapsed="false">
      <c r="A55" s="169" t="s">
        <v>186</v>
      </c>
      <c r="B55" s="170" t="n">
        <f aca="false">B54+1</f>
        <v>55</v>
      </c>
      <c r="C55" s="176" t="s">
        <v>239</v>
      </c>
      <c r="D55" s="185"/>
    </row>
    <row r="56" customFormat="false" ht="12.75" hidden="false" customHeight="false" outlineLevel="0" collapsed="false">
      <c r="A56" s="169" t="s">
        <v>186</v>
      </c>
      <c r="B56" s="170" t="n">
        <f aca="false">B55+1</f>
        <v>56</v>
      </c>
      <c r="C56" s="176" t="s">
        <v>240</v>
      </c>
      <c r="D56" s="185"/>
    </row>
    <row r="57" customFormat="false" ht="12.75" hidden="false" customHeight="false" outlineLevel="0" collapsed="false">
      <c r="A57" s="169" t="s">
        <v>186</v>
      </c>
      <c r="B57" s="170" t="n">
        <f aca="false">B56+1</f>
        <v>57</v>
      </c>
      <c r="C57" s="176" t="s">
        <v>241</v>
      </c>
      <c r="D57" s="185"/>
    </row>
    <row r="58" customFormat="false" ht="12.75" hidden="false" customHeight="false" outlineLevel="0" collapsed="false">
      <c r="A58" s="169" t="s">
        <v>186</v>
      </c>
      <c r="B58" s="170" t="n">
        <f aca="false">B57+1</f>
        <v>58</v>
      </c>
      <c r="C58" s="176" t="s">
        <v>242</v>
      </c>
      <c r="D58" s="185"/>
    </row>
    <row r="59" customFormat="false" ht="12.75" hidden="false" customHeight="false" outlineLevel="0" collapsed="false">
      <c r="A59" s="169" t="s">
        <v>186</v>
      </c>
      <c r="B59" s="170" t="n">
        <f aca="false">B58+1</f>
        <v>59</v>
      </c>
      <c r="C59" s="176" t="s">
        <v>243</v>
      </c>
      <c r="D59" s="185"/>
    </row>
    <row r="60" customFormat="false" ht="12.75" hidden="false" customHeight="false" outlineLevel="0" collapsed="false">
      <c r="A60" s="169" t="s">
        <v>186</v>
      </c>
      <c r="B60" s="170" t="n">
        <f aca="false">B59+1</f>
        <v>60</v>
      </c>
      <c r="C60" s="176" t="s">
        <v>244</v>
      </c>
      <c r="D60" s="185"/>
    </row>
    <row r="61" customFormat="false" ht="12.75" hidden="false" customHeight="false" outlineLevel="0" collapsed="false">
      <c r="A61" s="169" t="s">
        <v>186</v>
      </c>
      <c r="B61" s="170" t="n">
        <f aca="false">B60+1</f>
        <v>61</v>
      </c>
      <c r="C61" s="176" t="s">
        <v>245</v>
      </c>
      <c r="D61" s="185"/>
    </row>
    <row r="62" customFormat="false" ht="12.75" hidden="false" customHeight="false" outlineLevel="0" collapsed="false">
      <c r="A62" s="169" t="s">
        <v>186</v>
      </c>
      <c r="B62" s="170" t="n">
        <f aca="false">B61+1</f>
        <v>62</v>
      </c>
      <c r="C62" s="176" t="s">
        <v>246</v>
      </c>
      <c r="D62" s="185"/>
    </row>
    <row r="63" customFormat="false" ht="12.75" hidden="false" customHeight="false" outlineLevel="0" collapsed="false">
      <c r="A63" s="169" t="s">
        <v>186</v>
      </c>
      <c r="B63" s="170" t="n">
        <f aca="false">B62+1</f>
        <v>63</v>
      </c>
      <c r="C63" s="176" t="s">
        <v>247</v>
      </c>
      <c r="D63" s="185"/>
    </row>
    <row r="64" customFormat="false" ht="12.75" hidden="false" customHeight="false" outlineLevel="0" collapsed="false">
      <c r="A64" s="169" t="s">
        <v>186</v>
      </c>
      <c r="B64" s="170" t="n">
        <f aca="false">B63+1</f>
        <v>64</v>
      </c>
      <c r="C64" s="176" t="s">
        <v>248</v>
      </c>
      <c r="D64" s="185"/>
    </row>
    <row r="65" customFormat="false" ht="12.75" hidden="false" customHeight="false" outlineLevel="0" collapsed="false">
      <c r="A65" s="169" t="s">
        <v>186</v>
      </c>
      <c r="B65" s="170" t="n">
        <f aca="false">B64+1</f>
        <v>65</v>
      </c>
      <c r="C65" s="176" t="s">
        <v>249</v>
      </c>
      <c r="D65" s="185"/>
    </row>
    <row r="66" customFormat="false" ht="12.75" hidden="false" customHeight="false" outlineLevel="0" collapsed="false">
      <c r="A66" s="169" t="s">
        <v>186</v>
      </c>
      <c r="B66" s="170" t="n">
        <f aca="false">B65+1</f>
        <v>66</v>
      </c>
      <c r="C66" s="176" t="s">
        <v>250</v>
      </c>
      <c r="D66" s="185"/>
    </row>
    <row r="67" customFormat="false" ht="12.75" hidden="false" customHeight="false" outlineLevel="0" collapsed="false">
      <c r="A67" s="169" t="s">
        <v>186</v>
      </c>
      <c r="B67" s="170" t="n">
        <f aca="false">B66+1</f>
        <v>67</v>
      </c>
      <c r="C67" s="176" t="s">
        <v>251</v>
      </c>
      <c r="D67" s="185"/>
    </row>
    <row r="68" customFormat="false" ht="12.75" hidden="false" customHeight="false" outlineLevel="0" collapsed="false">
      <c r="A68" s="169" t="s">
        <v>186</v>
      </c>
      <c r="B68" s="170" t="n">
        <f aca="false">B67+1</f>
        <v>68</v>
      </c>
      <c r="C68" s="176" t="s">
        <v>252</v>
      </c>
      <c r="D68" s="185"/>
    </row>
    <row r="69" customFormat="false" ht="12.75" hidden="false" customHeight="false" outlineLevel="0" collapsed="false">
      <c r="A69" s="169" t="s">
        <v>186</v>
      </c>
      <c r="B69" s="170" t="n">
        <f aca="false">B68+1</f>
        <v>69</v>
      </c>
      <c r="C69" s="176" t="s">
        <v>253</v>
      </c>
      <c r="D69" s="185"/>
    </row>
    <row r="70" customFormat="false" ht="12.75" hidden="false" customHeight="false" outlineLevel="0" collapsed="false">
      <c r="A70" s="169" t="s">
        <v>186</v>
      </c>
      <c r="B70" s="170" t="n">
        <f aca="false">B69+1</f>
        <v>70</v>
      </c>
      <c r="C70" s="176" t="s">
        <v>254</v>
      </c>
      <c r="D70" s="185"/>
    </row>
    <row r="71" customFormat="false" ht="12.75" hidden="false" customHeight="false" outlineLevel="0" collapsed="false">
      <c r="A71" s="169" t="s">
        <v>186</v>
      </c>
      <c r="B71" s="170" t="n">
        <f aca="false">B70+1</f>
        <v>71</v>
      </c>
      <c r="C71" s="176" t="s">
        <v>255</v>
      </c>
      <c r="D71" s="185"/>
    </row>
    <row r="72" customFormat="false" ht="12.75" hidden="false" customHeight="false" outlineLevel="0" collapsed="false">
      <c r="A72" s="169" t="s">
        <v>186</v>
      </c>
      <c r="B72" s="170" t="n">
        <f aca="false">B71+1</f>
        <v>72</v>
      </c>
      <c r="C72" s="176" t="s">
        <v>256</v>
      </c>
      <c r="D72" s="185"/>
    </row>
    <row r="73" customFormat="false" ht="12.75" hidden="false" customHeight="false" outlineLevel="0" collapsed="false">
      <c r="A73" s="169" t="s">
        <v>186</v>
      </c>
      <c r="B73" s="170" t="n">
        <f aca="false">B72+1</f>
        <v>73</v>
      </c>
      <c r="C73" s="176" t="s">
        <v>257</v>
      </c>
      <c r="D73" s="185"/>
    </row>
    <row r="74" customFormat="false" ht="12.75" hidden="false" customHeight="false" outlineLevel="0" collapsed="false">
      <c r="A74" s="169" t="s">
        <v>186</v>
      </c>
      <c r="B74" s="170" t="n">
        <f aca="false">B73+1</f>
        <v>74</v>
      </c>
      <c r="C74" s="176" t="s">
        <v>258</v>
      </c>
      <c r="D74" s="185"/>
    </row>
    <row r="75" customFormat="false" ht="12.75" hidden="false" customHeight="false" outlineLevel="0" collapsed="false">
      <c r="A75" s="169" t="s">
        <v>186</v>
      </c>
      <c r="B75" s="170" t="n">
        <f aca="false">B74+1</f>
        <v>75</v>
      </c>
      <c r="C75" s="176" t="s">
        <v>259</v>
      </c>
      <c r="D75" s="185"/>
    </row>
    <row r="76" customFormat="false" ht="12.75" hidden="false" customHeight="false" outlineLevel="0" collapsed="false">
      <c r="A76" s="169" t="s">
        <v>186</v>
      </c>
      <c r="B76" s="170" t="n">
        <f aca="false">B75+1</f>
        <v>76</v>
      </c>
      <c r="C76" s="176" t="s">
        <v>260</v>
      </c>
      <c r="D76" s="185"/>
    </row>
    <row r="77" customFormat="false" ht="12.75" hidden="false" customHeight="false" outlineLevel="0" collapsed="false">
      <c r="A77" s="169" t="s">
        <v>186</v>
      </c>
      <c r="B77" s="170" t="n">
        <f aca="false">B76+1</f>
        <v>77</v>
      </c>
      <c r="C77" s="176" t="s">
        <v>261</v>
      </c>
      <c r="D77" s="185"/>
    </row>
    <row r="78" customFormat="false" ht="12.75" hidden="false" customHeight="false" outlineLevel="0" collapsed="false">
      <c r="A78" s="169" t="s">
        <v>186</v>
      </c>
      <c r="B78" s="170" t="n">
        <f aca="false">B77+1</f>
        <v>78</v>
      </c>
      <c r="C78" s="176" t="s">
        <v>262</v>
      </c>
      <c r="D78" s="185"/>
    </row>
    <row r="79" customFormat="false" ht="12.75" hidden="false" customHeight="false" outlineLevel="0" collapsed="false">
      <c r="A79" s="169" t="s">
        <v>186</v>
      </c>
      <c r="B79" s="170" t="n">
        <f aca="false">B78+1</f>
        <v>79</v>
      </c>
      <c r="C79" s="176" t="s">
        <v>263</v>
      </c>
      <c r="D79" s="185"/>
    </row>
    <row r="80" customFormat="false" ht="12.75" hidden="false" customHeight="false" outlineLevel="0" collapsed="false">
      <c r="A80" s="169" t="s">
        <v>186</v>
      </c>
      <c r="B80" s="170" t="n">
        <f aca="false">B79+1</f>
        <v>80</v>
      </c>
      <c r="C80" s="176" t="s">
        <v>264</v>
      </c>
      <c r="D80" s="185"/>
    </row>
    <row r="81" customFormat="false" ht="12.75" hidden="false" customHeight="false" outlineLevel="0" collapsed="false">
      <c r="A81" s="169" t="s">
        <v>186</v>
      </c>
      <c r="B81" s="170" t="n">
        <f aca="false">B80+1</f>
        <v>81</v>
      </c>
      <c r="C81" s="176" t="s">
        <v>265</v>
      </c>
      <c r="D81" s="185"/>
    </row>
    <row r="82" customFormat="false" ht="12.75" hidden="false" customHeight="false" outlineLevel="0" collapsed="false">
      <c r="A82" s="169" t="s">
        <v>186</v>
      </c>
      <c r="B82" s="170" t="n">
        <f aca="false">B81+1</f>
        <v>82</v>
      </c>
      <c r="C82" s="176" t="s">
        <v>266</v>
      </c>
      <c r="D82" s="185"/>
    </row>
    <row r="83" customFormat="false" ht="12.75" hidden="false" customHeight="false" outlineLevel="0" collapsed="false">
      <c r="A83" s="169" t="s">
        <v>186</v>
      </c>
      <c r="B83" s="170" t="n">
        <f aca="false">B82+1</f>
        <v>83</v>
      </c>
      <c r="C83" s="176" t="s">
        <v>267</v>
      </c>
      <c r="D83" s="185"/>
    </row>
    <row r="84" customFormat="false" ht="12.75" hidden="false" customHeight="false" outlineLevel="0" collapsed="false">
      <c r="A84" s="169" t="s">
        <v>186</v>
      </c>
      <c r="B84" s="170" t="n">
        <f aca="false">B83+1</f>
        <v>84</v>
      </c>
      <c r="C84" s="176" t="s">
        <v>268</v>
      </c>
      <c r="D84" s="185"/>
    </row>
    <row r="85" customFormat="false" ht="12.75" hidden="false" customHeight="false" outlineLevel="0" collapsed="false">
      <c r="A85" s="169" t="s">
        <v>186</v>
      </c>
      <c r="B85" s="170" t="n">
        <f aca="false">B84+1</f>
        <v>85</v>
      </c>
      <c r="C85" s="176" t="s">
        <v>269</v>
      </c>
      <c r="D85" s="185"/>
    </row>
    <row r="86" customFormat="false" ht="12.75" hidden="false" customHeight="false" outlineLevel="0" collapsed="false">
      <c r="A86" s="169" t="s">
        <v>186</v>
      </c>
      <c r="B86" s="170" t="n">
        <f aca="false">B85+1</f>
        <v>86</v>
      </c>
      <c r="C86" s="176" t="s">
        <v>270</v>
      </c>
      <c r="D86" s="185"/>
    </row>
    <row r="87" customFormat="false" ht="12.75" hidden="false" customHeight="false" outlineLevel="0" collapsed="false">
      <c r="A87" s="169" t="s">
        <v>186</v>
      </c>
      <c r="B87" s="170" t="n">
        <f aca="false">B86+1</f>
        <v>87</v>
      </c>
      <c r="C87" s="176" t="s">
        <v>271</v>
      </c>
      <c r="D87" s="185"/>
    </row>
    <row r="88" customFormat="false" ht="12.75" hidden="false" customHeight="false" outlineLevel="0" collapsed="false">
      <c r="A88" s="169" t="s">
        <v>186</v>
      </c>
      <c r="B88" s="170" t="n">
        <f aca="false">B87+1</f>
        <v>88</v>
      </c>
      <c r="C88" s="176" t="s">
        <v>272</v>
      </c>
      <c r="D88" s="185"/>
    </row>
    <row r="89" customFormat="false" ht="12.75" hidden="false" customHeight="false" outlineLevel="0" collapsed="false">
      <c r="A89" s="169" t="s">
        <v>186</v>
      </c>
      <c r="B89" s="170" t="n">
        <f aca="false">B88+1</f>
        <v>89</v>
      </c>
      <c r="C89" s="176" t="s">
        <v>273</v>
      </c>
      <c r="D89" s="185"/>
    </row>
    <row r="90" customFormat="false" ht="12.75" hidden="false" customHeight="false" outlineLevel="0" collapsed="false">
      <c r="A90" s="169" t="s">
        <v>186</v>
      </c>
      <c r="B90" s="170" t="n">
        <f aca="false">B89+1</f>
        <v>90</v>
      </c>
      <c r="C90" s="176" t="s">
        <v>274</v>
      </c>
      <c r="D90" s="185"/>
    </row>
    <row r="91" customFormat="false" ht="12.75" hidden="false" customHeight="false" outlineLevel="0" collapsed="false">
      <c r="A91" s="169" t="s">
        <v>186</v>
      </c>
      <c r="B91" s="170" t="n">
        <f aca="false">B90+1</f>
        <v>91</v>
      </c>
      <c r="C91" s="176" t="s">
        <v>275</v>
      </c>
      <c r="D91" s="185"/>
    </row>
    <row r="92" customFormat="false" ht="12.75" hidden="false" customHeight="false" outlineLevel="0" collapsed="false">
      <c r="A92" s="169" t="s">
        <v>186</v>
      </c>
      <c r="B92" s="170" t="n">
        <f aca="false">B91+1</f>
        <v>92</v>
      </c>
      <c r="C92" s="176" t="s">
        <v>276</v>
      </c>
      <c r="D92" s="185"/>
    </row>
    <row r="93" customFormat="false" ht="12.75" hidden="false" customHeight="false" outlineLevel="0" collapsed="false">
      <c r="A93" s="169" t="s">
        <v>186</v>
      </c>
      <c r="B93" s="170" t="n">
        <f aca="false">B92+1</f>
        <v>93</v>
      </c>
      <c r="C93" s="176" t="s">
        <v>277</v>
      </c>
      <c r="D93" s="185"/>
    </row>
    <row r="94" customFormat="false" ht="12.75" hidden="false" customHeight="false" outlineLevel="0" collapsed="false">
      <c r="A94" s="169" t="s">
        <v>186</v>
      </c>
      <c r="B94" s="170" t="n">
        <f aca="false">B93+1</f>
        <v>94</v>
      </c>
      <c r="C94" s="176" t="s">
        <v>278</v>
      </c>
      <c r="D94" s="185"/>
    </row>
    <row r="95" customFormat="false" ht="12.75" hidden="false" customHeight="false" outlineLevel="0" collapsed="false">
      <c r="A95" s="169" t="s">
        <v>186</v>
      </c>
      <c r="B95" s="170" t="n">
        <f aca="false">B94+1</f>
        <v>95</v>
      </c>
      <c r="C95" s="176" t="s">
        <v>279</v>
      </c>
      <c r="D95" s="185"/>
    </row>
    <row r="96" customFormat="false" ht="13.5" hidden="false" customHeight="false" outlineLevel="0" collapsed="false">
      <c r="A96" s="169" t="s">
        <v>186</v>
      </c>
      <c r="B96" s="170" t="n">
        <f aca="false">B95+1</f>
        <v>96</v>
      </c>
      <c r="C96" s="176" t="s">
        <v>280</v>
      </c>
      <c r="D96" s="185"/>
    </row>
    <row r="97" customFormat="false" ht="13.5" hidden="false" customHeight="false" outlineLevel="0" collapsed="false">
      <c r="A97" s="169" t="s">
        <v>186</v>
      </c>
      <c r="B97" s="170" t="n">
        <f aca="false">B96+1</f>
        <v>97</v>
      </c>
      <c r="C97" s="179" t="s">
        <v>281</v>
      </c>
      <c r="D97" s="182" t="s">
        <v>282</v>
      </c>
    </row>
    <row r="98" customFormat="false" ht="12.75" hidden="false" customHeight="false" outlineLevel="0" collapsed="false">
      <c r="A98" s="169" t="s">
        <v>186</v>
      </c>
      <c r="B98" s="170" t="n">
        <f aca="false">B97+1</f>
        <v>98</v>
      </c>
      <c r="C98" s="176" t="s">
        <v>283</v>
      </c>
      <c r="D98" s="182"/>
    </row>
    <row r="99" customFormat="false" ht="12.75" hidden="false" customHeight="false" outlineLevel="0" collapsed="false">
      <c r="A99" s="169" t="s">
        <v>186</v>
      </c>
      <c r="B99" s="170" t="n">
        <f aca="false">B98+1</f>
        <v>99</v>
      </c>
      <c r="C99" s="176" t="s">
        <v>284</v>
      </c>
      <c r="D99" s="182"/>
    </row>
    <row r="100" customFormat="false" ht="12.75" hidden="false" customHeight="false" outlineLevel="0" collapsed="false">
      <c r="A100" s="169" t="s">
        <v>186</v>
      </c>
      <c r="B100" s="170" t="n">
        <f aca="false">B99+1</f>
        <v>100</v>
      </c>
      <c r="C100" s="176" t="s">
        <v>285</v>
      </c>
      <c r="D100" s="182"/>
    </row>
    <row r="101" customFormat="false" ht="12.75" hidden="false" customHeight="false" outlineLevel="0" collapsed="false">
      <c r="A101" s="169" t="s">
        <v>186</v>
      </c>
      <c r="B101" s="170" t="n">
        <f aca="false">B100+1</f>
        <v>101</v>
      </c>
      <c r="C101" s="168" t="s">
        <v>286</v>
      </c>
      <c r="D101" s="182"/>
    </row>
    <row r="102" customFormat="false" ht="12.75" hidden="false" customHeight="false" outlineLevel="0" collapsed="false">
      <c r="A102" s="169" t="s">
        <v>186</v>
      </c>
      <c r="B102" s="170" t="n">
        <f aca="false">B101+1</f>
        <v>102</v>
      </c>
      <c r="C102" s="176" t="s">
        <v>287</v>
      </c>
      <c r="D102" s="182"/>
    </row>
    <row r="103" customFormat="false" ht="12.75" hidden="false" customHeight="false" outlineLevel="0" collapsed="false">
      <c r="A103" s="169" t="s">
        <v>186</v>
      </c>
      <c r="B103" s="170" t="n">
        <f aca="false">B102+1</f>
        <v>103</v>
      </c>
      <c r="C103" s="176" t="s">
        <v>288</v>
      </c>
      <c r="D103" s="182"/>
    </row>
    <row r="104" customFormat="false" ht="12.75" hidden="false" customHeight="false" outlineLevel="0" collapsed="false">
      <c r="A104" s="169" t="s">
        <v>186</v>
      </c>
      <c r="B104" s="170" t="n">
        <f aca="false">B103+1</f>
        <v>104</v>
      </c>
      <c r="C104" s="176" t="s">
        <v>289</v>
      </c>
      <c r="D104" s="182"/>
    </row>
    <row r="105" customFormat="false" ht="12.75" hidden="false" customHeight="false" outlineLevel="0" collapsed="false">
      <c r="A105" s="169" t="s">
        <v>186</v>
      </c>
      <c r="B105" s="170" t="n">
        <f aca="false">B104+1</f>
        <v>105</v>
      </c>
      <c r="C105" s="176" t="s">
        <v>290</v>
      </c>
      <c r="D105" s="182"/>
    </row>
    <row r="106" customFormat="false" ht="12.75" hidden="false" customHeight="false" outlineLevel="0" collapsed="false">
      <c r="A106" s="169" t="s">
        <v>186</v>
      </c>
      <c r="B106" s="170" t="n">
        <f aca="false">B105+1</f>
        <v>106</v>
      </c>
      <c r="C106" s="176" t="s">
        <v>291</v>
      </c>
      <c r="D106" s="182"/>
    </row>
    <row r="107" customFormat="false" ht="12.75" hidden="false" customHeight="false" outlineLevel="0" collapsed="false">
      <c r="A107" s="169" t="s">
        <v>186</v>
      </c>
      <c r="B107" s="170" t="n">
        <f aca="false">B106+1</f>
        <v>107</v>
      </c>
      <c r="C107" s="176" t="s">
        <v>292</v>
      </c>
      <c r="D107" s="182"/>
    </row>
    <row r="108" customFormat="false" ht="12.75" hidden="false" customHeight="false" outlineLevel="0" collapsed="false">
      <c r="A108" s="169" t="s">
        <v>186</v>
      </c>
      <c r="B108" s="170" t="n">
        <f aca="false">B107+1</f>
        <v>108</v>
      </c>
      <c r="C108" s="176" t="s">
        <v>293</v>
      </c>
      <c r="D108" s="182"/>
    </row>
    <row r="109" customFormat="false" ht="12.75" hidden="false" customHeight="false" outlineLevel="0" collapsed="false">
      <c r="A109" s="169" t="s">
        <v>186</v>
      </c>
      <c r="B109" s="170" t="n">
        <f aca="false">B108+1</f>
        <v>109</v>
      </c>
      <c r="C109" s="176" t="s">
        <v>294</v>
      </c>
      <c r="D109" s="182"/>
    </row>
    <row r="110" customFormat="false" ht="12.75" hidden="false" customHeight="false" outlineLevel="0" collapsed="false">
      <c r="A110" s="169" t="s">
        <v>186</v>
      </c>
      <c r="B110" s="170" t="n">
        <f aca="false">B109+1</f>
        <v>110</v>
      </c>
      <c r="C110" s="176" t="s">
        <v>295</v>
      </c>
      <c r="D110" s="182"/>
    </row>
    <row r="111" customFormat="false" ht="12.75" hidden="false" customHeight="false" outlineLevel="0" collapsed="false">
      <c r="A111" s="169" t="s">
        <v>186</v>
      </c>
      <c r="B111" s="170" t="n">
        <f aca="false">B110+1</f>
        <v>111</v>
      </c>
      <c r="C111" s="176" t="s">
        <v>296</v>
      </c>
      <c r="D111" s="182"/>
    </row>
    <row r="112" customFormat="false" ht="12.75" hidden="false" customHeight="false" outlineLevel="0" collapsed="false">
      <c r="A112" s="169" t="s">
        <v>186</v>
      </c>
      <c r="B112" s="170" t="n">
        <f aca="false">B111+1</f>
        <v>112</v>
      </c>
      <c r="C112" s="176" t="s">
        <v>297</v>
      </c>
      <c r="D112" s="182"/>
    </row>
    <row r="113" customFormat="false" ht="12.75" hidden="false" customHeight="false" outlineLevel="0" collapsed="false">
      <c r="A113" s="169" t="s">
        <v>186</v>
      </c>
      <c r="B113" s="170" t="n">
        <f aca="false">B112+1</f>
        <v>113</v>
      </c>
      <c r="C113" s="176" t="s">
        <v>298</v>
      </c>
      <c r="D113" s="182"/>
    </row>
    <row r="114" customFormat="false" ht="13.5" hidden="false" customHeight="false" outlineLevel="0" collapsed="false">
      <c r="A114" s="169" t="s">
        <v>186</v>
      </c>
      <c r="B114" s="170" t="n">
        <f aca="false">B113+1</f>
        <v>114</v>
      </c>
      <c r="C114" s="176" t="s">
        <v>299</v>
      </c>
      <c r="D114" s="182"/>
    </row>
    <row r="115" customFormat="false" ht="13.5" hidden="false" customHeight="false" outlineLevel="0" collapsed="false">
      <c r="A115" s="187" t="s">
        <v>186</v>
      </c>
      <c r="B115" s="187" t="n">
        <f aca="false">B114+1</f>
        <v>115</v>
      </c>
      <c r="C115" s="179" t="s">
        <v>300</v>
      </c>
      <c r="D115" s="180" t="s">
        <v>301</v>
      </c>
    </row>
    <row r="116" customFormat="false" ht="12.75" hidden="false" customHeight="false" outlineLevel="0" collapsed="false">
      <c r="A116" s="188" t="s">
        <v>186</v>
      </c>
      <c r="B116" s="188" t="n">
        <f aca="false">B115+1</f>
        <v>116</v>
      </c>
      <c r="C116" s="176" t="s">
        <v>302</v>
      </c>
      <c r="D116" s="180"/>
    </row>
    <row r="117" customFormat="false" ht="12.75" hidden="false" customHeight="false" outlineLevel="0" collapsed="false">
      <c r="A117" s="188" t="s">
        <v>186</v>
      </c>
      <c r="B117" s="188" t="n">
        <f aca="false">B116+1</f>
        <v>117</v>
      </c>
      <c r="C117" s="176" t="s">
        <v>303</v>
      </c>
      <c r="D117" s="180"/>
    </row>
    <row r="118" customFormat="false" ht="13.5" hidden="false" customHeight="false" outlineLevel="0" collapsed="false">
      <c r="A118" s="188" t="s">
        <v>186</v>
      </c>
      <c r="B118" s="188" t="n">
        <f aca="false">B117+1</f>
        <v>118</v>
      </c>
      <c r="C118" s="177" t="s">
        <v>304</v>
      </c>
      <c r="D118" s="180"/>
    </row>
    <row r="119" customFormat="false" ht="13.5" hidden="false" customHeight="true" outlineLevel="0" collapsed="false">
      <c r="A119" s="187" t="s">
        <v>186</v>
      </c>
      <c r="B119" s="187" t="n">
        <f aca="false">B118+1</f>
        <v>119</v>
      </c>
      <c r="C119" s="179" t="s">
        <v>229</v>
      </c>
      <c r="D119" s="189" t="s">
        <v>305</v>
      </c>
    </row>
    <row r="120" customFormat="false" ht="12.75" hidden="false" customHeight="false" outlineLevel="0" collapsed="false">
      <c r="A120" s="188" t="s">
        <v>186</v>
      </c>
      <c r="B120" s="188" t="n">
        <f aca="false">B119+1</f>
        <v>120</v>
      </c>
      <c r="C120" s="176" t="s">
        <v>230</v>
      </c>
      <c r="D120" s="189"/>
    </row>
    <row r="121" customFormat="false" ht="12.75" hidden="false" customHeight="false" outlineLevel="0" collapsed="false">
      <c r="A121" s="188" t="s">
        <v>186</v>
      </c>
      <c r="B121" s="188" t="n">
        <f aca="false">B120+1</f>
        <v>121</v>
      </c>
      <c r="C121" s="176" t="s">
        <v>231</v>
      </c>
      <c r="D121" s="189"/>
    </row>
    <row r="122" customFormat="false" ht="12.75" hidden="false" customHeight="false" outlineLevel="0" collapsed="false">
      <c r="A122" s="188" t="s">
        <v>186</v>
      </c>
      <c r="B122" s="188" t="n">
        <f aca="false">B121+1</f>
        <v>122</v>
      </c>
      <c r="C122" s="176" t="s">
        <v>232</v>
      </c>
      <c r="D122" s="189"/>
    </row>
    <row r="123" customFormat="false" ht="12.75" hidden="false" customHeight="false" outlineLevel="0" collapsed="false">
      <c r="A123" s="188" t="s">
        <v>186</v>
      </c>
      <c r="B123" s="188" t="n">
        <f aca="false">B122+1</f>
        <v>123</v>
      </c>
      <c r="C123" s="176" t="s">
        <v>233</v>
      </c>
      <c r="D123" s="189"/>
    </row>
    <row r="124" customFormat="false" ht="12.75" hidden="false" customHeight="false" outlineLevel="0" collapsed="false">
      <c r="A124" s="188" t="s">
        <v>186</v>
      </c>
      <c r="B124" s="188" t="n">
        <f aca="false">B123+1</f>
        <v>124</v>
      </c>
      <c r="C124" s="176" t="s">
        <v>234</v>
      </c>
      <c r="D124" s="189"/>
    </row>
    <row r="125" customFormat="false" ht="12.75" hidden="false" customHeight="false" outlineLevel="0" collapsed="false">
      <c r="A125" s="188" t="s">
        <v>186</v>
      </c>
      <c r="B125" s="188" t="n">
        <f aca="false">B124+1</f>
        <v>125</v>
      </c>
      <c r="C125" s="176" t="s">
        <v>235</v>
      </c>
      <c r="D125" s="189"/>
    </row>
    <row r="126" customFormat="false" ht="12.75" hidden="false" customHeight="false" outlineLevel="0" collapsed="false">
      <c r="A126" s="188" t="s">
        <v>186</v>
      </c>
      <c r="B126" s="188" t="n">
        <f aca="false">B125+1</f>
        <v>126</v>
      </c>
      <c r="C126" s="176" t="s">
        <v>236</v>
      </c>
      <c r="D126" s="189"/>
    </row>
    <row r="127" customFormat="false" ht="12.75" hidden="false" customHeight="false" outlineLevel="0" collapsed="false">
      <c r="A127" s="188" t="s">
        <v>186</v>
      </c>
      <c r="B127" s="188" t="n">
        <f aca="false">B126+1</f>
        <v>127</v>
      </c>
      <c r="C127" s="176" t="s">
        <v>237</v>
      </c>
      <c r="D127" s="189"/>
    </row>
    <row r="128" customFormat="false" ht="12.75" hidden="false" customHeight="false" outlineLevel="0" collapsed="false">
      <c r="A128" s="188" t="s">
        <v>186</v>
      </c>
      <c r="B128" s="188" t="n">
        <f aca="false">B127+1</f>
        <v>128</v>
      </c>
      <c r="C128" s="176" t="s">
        <v>238</v>
      </c>
      <c r="D128" s="189"/>
    </row>
    <row r="129" customFormat="false" ht="12.75" hidden="false" customHeight="false" outlineLevel="0" collapsed="false">
      <c r="A129" s="188" t="s">
        <v>186</v>
      </c>
      <c r="B129" s="188" t="n">
        <f aca="false">B128+1</f>
        <v>129</v>
      </c>
      <c r="C129" s="176" t="s">
        <v>239</v>
      </c>
      <c r="D129" s="189"/>
    </row>
    <row r="130" customFormat="false" ht="12.75" hidden="false" customHeight="false" outlineLevel="0" collapsed="false">
      <c r="A130" s="188" t="s">
        <v>186</v>
      </c>
      <c r="B130" s="188" t="n">
        <f aca="false">B129+1</f>
        <v>130</v>
      </c>
      <c r="C130" s="176" t="s">
        <v>240</v>
      </c>
      <c r="D130" s="189"/>
    </row>
    <row r="131" customFormat="false" ht="12.75" hidden="false" customHeight="false" outlineLevel="0" collapsed="false">
      <c r="A131" s="188" t="s">
        <v>186</v>
      </c>
      <c r="B131" s="188" t="n">
        <f aca="false">B130+1</f>
        <v>131</v>
      </c>
      <c r="C131" s="176" t="s">
        <v>241</v>
      </c>
      <c r="D131" s="189"/>
    </row>
    <row r="132" customFormat="false" ht="12.75" hidden="false" customHeight="false" outlineLevel="0" collapsed="false">
      <c r="A132" s="188" t="s">
        <v>186</v>
      </c>
      <c r="B132" s="188" t="n">
        <f aca="false">B131+1</f>
        <v>132</v>
      </c>
      <c r="C132" s="176" t="s">
        <v>242</v>
      </c>
      <c r="D132" s="189"/>
    </row>
    <row r="133" customFormat="false" ht="12.75" hidden="false" customHeight="false" outlineLevel="0" collapsed="false">
      <c r="A133" s="188" t="s">
        <v>186</v>
      </c>
      <c r="B133" s="188" t="n">
        <f aca="false">B132+1</f>
        <v>133</v>
      </c>
      <c r="C133" s="176" t="s">
        <v>243</v>
      </c>
      <c r="D133" s="189"/>
    </row>
    <row r="134" customFormat="false" ht="12.75" hidden="false" customHeight="false" outlineLevel="0" collapsed="false">
      <c r="A134" s="188" t="s">
        <v>186</v>
      </c>
      <c r="B134" s="188" t="n">
        <f aca="false">B133+1</f>
        <v>134</v>
      </c>
      <c r="C134" s="176" t="s">
        <v>244</v>
      </c>
      <c r="D134" s="189"/>
    </row>
    <row r="135" customFormat="false" ht="12.75" hidden="false" customHeight="false" outlineLevel="0" collapsed="false">
      <c r="A135" s="188" t="s">
        <v>186</v>
      </c>
      <c r="B135" s="188" t="n">
        <f aca="false">B134+1</f>
        <v>135</v>
      </c>
      <c r="C135" s="176" t="s">
        <v>306</v>
      </c>
      <c r="D135" s="189"/>
    </row>
    <row r="136" customFormat="false" ht="12.75" hidden="false" customHeight="false" outlineLevel="0" collapsed="false">
      <c r="A136" s="188" t="s">
        <v>186</v>
      </c>
      <c r="B136" s="188" t="n">
        <f aca="false">B135+1</f>
        <v>136</v>
      </c>
      <c r="C136" s="176" t="s">
        <v>307</v>
      </c>
      <c r="D136" s="189"/>
    </row>
    <row r="137" customFormat="false" ht="12.75" hidden="false" customHeight="false" outlineLevel="0" collapsed="false">
      <c r="A137" s="188" t="s">
        <v>186</v>
      </c>
      <c r="B137" s="188" t="n">
        <f aca="false">B136+1</f>
        <v>137</v>
      </c>
      <c r="C137" s="176" t="s">
        <v>308</v>
      </c>
      <c r="D137" s="189"/>
    </row>
    <row r="138" customFormat="false" ht="12.75" hidden="false" customHeight="true" outlineLevel="0" collapsed="false">
      <c r="A138" s="169" t="s">
        <v>186</v>
      </c>
      <c r="B138" s="188" t="n">
        <f aca="false">B137+1</f>
        <v>138</v>
      </c>
      <c r="C138" s="176" t="s">
        <v>267</v>
      </c>
      <c r="D138" s="190" t="s">
        <v>309</v>
      </c>
    </row>
    <row r="139" customFormat="false" ht="12.75" hidden="false" customHeight="false" outlineLevel="0" collapsed="false">
      <c r="A139" s="169" t="s">
        <v>186</v>
      </c>
      <c r="B139" s="188" t="n">
        <f aca="false">B138+1</f>
        <v>139</v>
      </c>
      <c r="C139" s="176" t="s">
        <v>268</v>
      </c>
      <c r="D139" s="190"/>
    </row>
    <row r="140" customFormat="false" ht="12.75" hidden="false" customHeight="false" outlineLevel="0" collapsed="false">
      <c r="A140" s="169" t="s">
        <v>186</v>
      </c>
      <c r="B140" s="188" t="n">
        <f aca="false">B139+1</f>
        <v>140</v>
      </c>
      <c r="C140" s="176" t="s">
        <v>269</v>
      </c>
      <c r="D140" s="190"/>
    </row>
    <row r="141" customFormat="false" ht="12.75" hidden="false" customHeight="false" outlineLevel="0" collapsed="false">
      <c r="A141" s="169" t="s">
        <v>186</v>
      </c>
      <c r="B141" s="188" t="n">
        <f aca="false">B140+1</f>
        <v>141</v>
      </c>
      <c r="C141" s="176" t="s">
        <v>270</v>
      </c>
      <c r="D141" s="190"/>
    </row>
    <row r="142" customFormat="false" ht="12.75" hidden="false" customHeight="false" outlineLevel="0" collapsed="false">
      <c r="A142" s="169" t="s">
        <v>186</v>
      </c>
      <c r="B142" s="188" t="n">
        <f aca="false">B141+1</f>
        <v>142</v>
      </c>
      <c r="C142" s="176" t="s">
        <v>271</v>
      </c>
      <c r="D142" s="190"/>
    </row>
    <row r="143" customFormat="false" ht="12.75" hidden="false" customHeight="false" outlineLevel="0" collapsed="false">
      <c r="A143" s="169" t="s">
        <v>186</v>
      </c>
      <c r="B143" s="188" t="n">
        <f aca="false">B142+1</f>
        <v>143</v>
      </c>
      <c r="C143" s="176" t="s">
        <v>272</v>
      </c>
      <c r="D143" s="190"/>
    </row>
    <row r="144" customFormat="false" ht="12.75" hidden="false" customHeight="false" outlineLevel="0" collapsed="false">
      <c r="A144" s="169" t="s">
        <v>186</v>
      </c>
      <c r="B144" s="188" t="n">
        <f aca="false">B143+1</f>
        <v>144</v>
      </c>
      <c r="C144" s="176" t="s">
        <v>273</v>
      </c>
      <c r="D144" s="190"/>
    </row>
    <row r="145" customFormat="false" ht="12.75" hidden="false" customHeight="false" outlineLevel="0" collapsed="false">
      <c r="A145" s="169" t="s">
        <v>186</v>
      </c>
      <c r="B145" s="188" t="n">
        <f aca="false">B144+1</f>
        <v>145</v>
      </c>
      <c r="C145" s="176" t="s">
        <v>274</v>
      </c>
      <c r="D145" s="190"/>
    </row>
    <row r="146" customFormat="false" ht="13.5" hidden="false" customHeight="true" outlineLevel="0" collapsed="false">
      <c r="A146" s="169" t="s">
        <v>186</v>
      </c>
      <c r="B146" s="188" t="n">
        <f aca="false">B145+1</f>
        <v>146</v>
      </c>
      <c r="C146" s="176" t="s">
        <v>275</v>
      </c>
      <c r="D146" s="190"/>
    </row>
    <row r="147" customFormat="false" ht="12.75" hidden="false" customHeight="false" outlineLevel="0" collapsed="false">
      <c r="A147" s="169" t="s">
        <v>186</v>
      </c>
      <c r="B147" s="188" t="n">
        <f aca="false">B146+1</f>
        <v>147</v>
      </c>
      <c r="C147" s="176" t="s">
        <v>276</v>
      </c>
      <c r="D147" s="190"/>
    </row>
    <row r="148" customFormat="false" ht="12.75" hidden="false" customHeight="false" outlineLevel="0" collapsed="false">
      <c r="A148" s="169" t="s">
        <v>186</v>
      </c>
      <c r="B148" s="188" t="n">
        <f aca="false">B147+1</f>
        <v>148</v>
      </c>
      <c r="C148" s="176" t="s">
        <v>277</v>
      </c>
      <c r="D148" s="190"/>
    </row>
    <row r="149" customFormat="false" ht="12.75" hidden="false" customHeight="false" outlineLevel="0" collapsed="false">
      <c r="A149" s="169" t="s">
        <v>186</v>
      </c>
      <c r="B149" s="188" t="n">
        <f aca="false">B148+1</f>
        <v>149</v>
      </c>
      <c r="C149" s="176" t="s">
        <v>278</v>
      </c>
      <c r="D149" s="190"/>
    </row>
    <row r="150" customFormat="false" ht="12.75" hidden="false" customHeight="false" outlineLevel="0" collapsed="false">
      <c r="A150" s="169" t="s">
        <v>186</v>
      </c>
      <c r="B150" s="188" t="n">
        <f aca="false">B149+1</f>
        <v>150</v>
      </c>
      <c r="C150" s="176" t="s">
        <v>279</v>
      </c>
      <c r="D150" s="190"/>
    </row>
    <row r="151" customFormat="false" ht="12.75" hidden="false" customHeight="false" outlineLevel="0" collapsed="false">
      <c r="A151" s="169" t="s">
        <v>186</v>
      </c>
      <c r="B151" s="188" t="n">
        <f aca="false">B150+1</f>
        <v>151</v>
      </c>
      <c r="C151" s="176" t="s">
        <v>280</v>
      </c>
      <c r="D151" s="190"/>
    </row>
    <row r="152" customFormat="false" ht="12.75" hidden="false" customHeight="false" outlineLevel="0" collapsed="false">
      <c r="A152" s="169" t="s">
        <v>186</v>
      </c>
      <c r="B152" s="188" t="n">
        <f aca="false">B151+1</f>
        <v>152</v>
      </c>
      <c r="C152" s="176" t="s">
        <v>310</v>
      </c>
      <c r="D152" s="190"/>
    </row>
    <row r="153" customFormat="false" ht="12.75" hidden="false" customHeight="false" outlineLevel="0" collapsed="false">
      <c r="A153" s="169" t="s">
        <v>186</v>
      </c>
      <c r="B153" s="188" t="n">
        <f aca="false">B152+1</f>
        <v>153</v>
      </c>
      <c r="C153" s="176" t="s">
        <v>311</v>
      </c>
      <c r="D153" s="190"/>
    </row>
    <row r="154" customFormat="false" ht="12.75" hidden="false" customHeight="false" outlineLevel="0" collapsed="false">
      <c r="A154" s="169" t="s">
        <v>186</v>
      </c>
      <c r="B154" s="188" t="n">
        <f aca="false">B153+1</f>
        <v>154</v>
      </c>
      <c r="C154" s="176" t="s">
        <v>312</v>
      </c>
      <c r="D154" s="190"/>
    </row>
    <row r="155" customFormat="false" ht="12.75" hidden="false" customHeight="false" outlineLevel="0" collapsed="false">
      <c r="A155" s="169" t="s">
        <v>186</v>
      </c>
      <c r="B155" s="188" t="n">
        <f aca="false">B154+1</f>
        <v>155</v>
      </c>
      <c r="C155" s="176" t="s">
        <v>313</v>
      </c>
      <c r="D155" s="190"/>
    </row>
    <row r="156" customFormat="false" ht="12.75" hidden="false" customHeight="true" outlineLevel="0" collapsed="false">
      <c r="A156" s="169" t="s">
        <v>186</v>
      </c>
      <c r="B156" s="188" t="n">
        <f aca="false">B155+1</f>
        <v>156</v>
      </c>
      <c r="C156" s="191" t="s">
        <v>314</v>
      </c>
      <c r="D156" s="192" t="s">
        <v>315</v>
      </c>
    </row>
    <row r="157" customFormat="false" ht="12.75" hidden="false" customHeight="false" outlineLevel="0" collapsed="false">
      <c r="A157" s="169" t="s">
        <v>186</v>
      </c>
      <c r="B157" s="188" t="n">
        <f aca="false">B156+1</f>
        <v>157</v>
      </c>
      <c r="C157" s="191" t="s">
        <v>316</v>
      </c>
      <c r="D157" s="192"/>
    </row>
    <row r="158" customFormat="false" ht="12.75" hidden="false" customHeight="false" outlineLevel="0" collapsed="false">
      <c r="A158" s="169" t="s">
        <v>186</v>
      </c>
      <c r="B158" s="188" t="n">
        <f aca="false">B157+1</f>
        <v>158</v>
      </c>
      <c r="C158" s="191" t="s">
        <v>317</v>
      </c>
      <c r="D158" s="192"/>
    </row>
    <row r="159" customFormat="false" ht="12.75" hidden="false" customHeight="false" outlineLevel="0" collapsed="false">
      <c r="A159" s="169" t="s">
        <v>186</v>
      </c>
      <c r="B159" s="188" t="n">
        <f aca="false">B158+1</f>
        <v>159</v>
      </c>
      <c r="C159" s="191" t="s">
        <v>318</v>
      </c>
      <c r="D159" s="192"/>
    </row>
    <row r="160" customFormat="false" ht="12.75" hidden="false" customHeight="false" outlineLevel="0" collapsed="false">
      <c r="A160" s="169" t="s">
        <v>186</v>
      </c>
      <c r="B160" s="188" t="n">
        <f aca="false">B159+1</f>
        <v>160</v>
      </c>
      <c r="C160" s="191" t="s">
        <v>319</v>
      </c>
      <c r="D160" s="192"/>
    </row>
    <row r="161" customFormat="false" ht="12.75" hidden="false" customHeight="false" outlineLevel="0" collapsed="false">
      <c r="A161" s="169" t="s">
        <v>186</v>
      </c>
      <c r="B161" s="188" t="n">
        <f aca="false">B160+1</f>
        <v>161</v>
      </c>
      <c r="C161" s="191" t="s">
        <v>320</v>
      </c>
      <c r="D161" s="192"/>
    </row>
    <row r="162" customFormat="false" ht="12.75" hidden="false" customHeight="false" outlineLevel="0" collapsed="false">
      <c r="A162" s="169" t="s">
        <v>186</v>
      </c>
      <c r="B162" s="188" t="n">
        <f aca="false">B161+1</f>
        <v>162</v>
      </c>
      <c r="C162" s="191" t="s">
        <v>321</v>
      </c>
      <c r="D162" s="192"/>
    </row>
    <row r="163" customFormat="false" ht="12.75" hidden="false" customHeight="false" outlineLevel="0" collapsed="false">
      <c r="A163" s="169" t="s">
        <v>186</v>
      </c>
      <c r="B163" s="188" t="n">
        <f aca="false">B162+1</f>
        <v>163</v>
      </c>
      <c r="C163" s="191" t="s">
        <v>322</v>
      </c>
      <c r="D163" s="192"/>
    </row>
    <row r="164" customFormat="false" ht="12.75" hidden="false" customHeight="false" outlineLevel="0" collapsed="false">
      <c r="A164" s="169" t="s">
        <v>186</v>
      </c>
      <c r="B164" s="188" t="n">
        <f aca="false">B163+1</f>
        <v>164</v>
      </c>
      <c r="C164" s="191" t="s">
        <v>323</v>
      </c>
      <c r="D164" s="192"/>
    </row>
    <row r="165" customFormat="false" ht="12.75" hidden="false" customHeight="false" outlineLevel="0" collapsed="false">
      <c r="A165" s="169" t="s">
        <v>186</v>
      </c>
      <c r="B165" s="188" t="n">
        <f aca="false">B164+1</f>
        <v>165</v>
      </c>
      <c r="C165" s="191" t="s">
        <v>324</v>
      </c>
      <c r="D165" s="192"/>
    </row>
    <row r="166" customFormat="false" ht="12.75" hidden="false" customHeight="false" outlineLevel="0" collapsed="false">
      <c r="A166" s="169" t="s">
        <v>186</v>
      </c>
      <c r="B166" s="188" t="n">
        <f aca="false">B165+1</f>
        <v>166</v>
      </c>
      <c r="C166" s="191" t="s">
        <v>325</v>
      </c>
      <c r="D166" s="192"/>
    </row>
    <row r="167" customFormat="false" ht="12.75" hidden="false" customHeight="false" outlineLevel="0" collapsed="false">
      <c r="A167" s="169" t="s">
        <v>186</v>
      </c>
      <c r="B167" s="188" t="n">
        <f aca="false">B166+1</f>
        <v>167</v>
      </c>
      <c r="C167" s="191" t="s">
        <v>326</v>
      </c>
      <c r="D167" s="192"/>
    </row>
    <row r="168" customFormat="false" ht="12.75" hidden="false" customHeight="false" outlineLevel="0" collapsed="false">
      <c r="A168" s="169" t="s">
        <v>186</v>
      </c>
      <c r="B168" s="188" t="n">
        <f aca="false">B167+1</f>
        <v>168</v>
      </c>
      <c r="C168" s="191" t="s">
        <v>327</v>
      </c>
      <c r="D168" s="192"/>
    </row>
    <row r="169" customFormat="false" ht="12.75" hidden="false" customHeight="false" outlineLevel="0" collapsed="false">
      <c r="A169" s="169" t="s">
        <v>186</v>
      </c>
      <c r="B169" s="188" t="n">
        <f aca="false">B168+1</f>
        <v>169</v>
      </c>
      <c r="C169" s="191" t="s">
        <v>328</v>
      </c>
      <c r="D169" s="192"/>
    </row>
    <row r="170" customFormat="false" ht="12.75" hidden="false" customHeight="false" outlineLevel="0" collapsed="false">
      <c r="A170" s="169" t="s">
        <v>186</v>
      </c>
      <c r="B170" s="188" t="n">
        <f aca="false">B169+1</f>
        <v>170</v>
      </c>
      <c r="C170" s="191" t="s">
        <v>329</v>
      </c>
      <c r="D170" s="192"/>
    </row>
    <row r="171" customFormat="false" ht="12.75" hidden="false" customHeight="false" outlineLevel="0" collapsed="false">
      <c r="A171" s="169" t="s">
        <v>186</v>
      </c>
      <c r="B171" s="188" t="n">
        <f aca="false">B170+1</f>
        <v>171</v>
      </c>
      <c r="C171" s="191" t="s">
        <v>330</v>
      </c>
      <c r="D171" s="192"/>
    </row>
    <row r="172" customFormat="false" ht="12.75" hidden="false" customHeight="false" outlineLevel="0" collapsed="false">
      <c r="A172" s="169" t="s">
        <v>186</v>
      </c>
      <c r="B172" s="188" t="n">
        <f aca="false">B171+1</f>
        <v>172</v>
      </c>
      <c r="C172" s="191" t="s">
        <v>331</v>
      </c>
      <c r="D172" s="192"/>
    </row>
    <row r="173" customFormat="false" ht="12.75" hidden="false" customHeight="false" outlineLevel="0" collapsed="false">
      <c r="A173" s="169" t="s">
        <v>186</v>
      </c>
      <c r="B173" s="188" t="n">
        <f aca="false">B172+1</f>
        <v>173</v>
      </c>
      <c r="C173" s="191" t="s">
        <v>332</v>
      </c>
      <c r="D173" s="192"/>
    </row>
    <row r="174" customFormat="false" ht="12.75" hidden="false" customHeight="false" outlineLevel="0" collapsed="false">
      <c r="A174" s="169" t="s">
        <v>186</v>
      </c>
      <c r="B174" s="188" t="n">
        <f aca="false">B173+1</f>
        <v>174</v>
      </c>
      <c r="C174" s="191" t="s">
        <v>333</v>
      </c>
      <c r="D174" s="192"/>
    </row>
    <row r="175" customFormat="false" ht="12.75" hidden="false" customHeight="true" outlineLevel="0" collapsed="false">
      <c r="A175" s="169" t="s">
        <v>186</v>
      </c>
      <c r="B175" s="170" t="n">
        <f aca="false">B174+1</f>
        <v>175</v>
      </c>
      <c r="C175" s="191" t="s">
        <v>334</v>
      </c>
      <c r="D175" s="192" t="s">
        <v>335</v>
      </c>
    </row>
    <row r="176" customFormat="false" ht="12.75" hidden="false" customHeight="false" outlineLevel="0" collapsed="false">
      <c r="A176" s="169" t="s">
        <v>186</v>
      </c>
      <c r="B176" s="170" t="n">
        <f aca="false">B175+1</f>
        <v>176</v>
      </c>
      <c r="C176" s="191" t="s">
        <v>336</v>
      </c>
      <c r="D176" s="192"/>
    </row>
    <row r="177" customFormat="false" ht="12.75" hidden="false" customHeight="false" outlineLevel="0" collapsed="false">
      <c r="A177" s="169" t="s">
        <v>186</v>
      </c>
      <c r="B177" s="170" t="n">
        <f aca="false">B176+1</f>
        <v>177</v>
      </c>
      <c r="C177" s="191" t="s">
        <v>337</v>
      </c>
      <c r="D177" s="192"/>
    </row>
    <row r="178" customFormat="false" ht="12.75" hidden="false" customHeight="false" outlineLevel="0" collapsed="false">
      <c r="A178" s="169" t="s">
        <v>186</v>
      </c>
      <c r="B178" s="170" t="n">
        <f aca="false">B177+1</f>
        <v>178</v>
      </c>
      <c r="C178" s="191" t="s">
        <v>338</v>
      </c>
      <c r="D178" s="192"/>
    </row>
    <row r="179" customFormat="false" ht="12.75" hidden="false" customHeight="false" outlineLevel="0" collapsed="false">
      <c r="A179" s="169" t="s">
        <v>186</v>
      </c>
      <c r="B179" s="170" t="n">
        <f aca="false">B178+1</f>
        <v>179</v>
      </c>
      <c r="C179" s="191" t="s">
        <v>339</v>
      </c>
      <c r="D179" s="192"/>
    </row>
    <row r="180" customFormat="false" ht="12.75" hidden="false" customHeight="false" outlineLevel="0" collapsed="false">
      <c r="A180" s="169" t="s">
        <v>186</v>
      </c>
      <c r="B180" s="170" t="n">
        <f aca="false">B179+1</f>
        <v>180</v>
      </c>
      <c r="C180" s="191" t="s">
        <v>340</v>
      </c>
      <c r="D180" s="192"/>
    </row>
    <row r="181" customFormat="false" ht="12.75" hidden="false" customHeight="false" outlineLevel="0" collapsed="false">
      <c r="A181" s="169" t="s">
        <v>186</v>
      </c>
      <c r="B181" s="170" t="n">
        <f aca="false">B180+1</f>
        <v>181</v>
      </c>
      <c r="C181" s="191" t="s">
        <v>341</v>
      </c>
      <c r="D181" s="192"/>
    </row>
    <row r="182" customFormat="false" ht="12.75" hidden="false" customHeight="false" outlineLevel="0" collapsed="false">
      <c r="A182" s="169" t="s">
        <v>186</v>
      </c>
      <c r="B182" s="170" t="n">
        <f aca="false">B181+1</f>
        <v>182</v>
      </c>
      <c r="C182" s="191" t="s">
        <v>342</v>
      </c>
      <c r="D182" s="192"/>
    </row>
    <row r="183" customFormat="false" ht="12.75" hidden="false" customHeight="false" outlineLevel="0" collapsed="false">
      <c r="A183" s="169" t="s">
        <v>186</v>
      </c>
      <c r="B183" s="170" t="n">
        <f aca="false">B182+1</f>
        <v>183</v>
      </c>
      <c r="C183" s="191" t="s">
        <v>343</v>
      </c>
      <c r="D183" s="192"/>
    </row>
    <row r="184" customFormat="false" ht="12.75" hidden="false" customHeight="false" outlineLevel="0" collapsed="false">
      <c r="A184" s="169" t="s">
        <v>186</v>
      </c>
      <c r="B184" s="170" t="n">
        <f aca="false">B183+1</f>
        <v>184</v>
      </c>
      <c r="C184" s="191" t="s">
        <v>344</v>
      </c>
      <c r="D184" s="192"/>
    </row>
    <row r="185" customFormat="false" ht="12.75" hidden="false" customHeight="false" outlineLevel="0" collapsed="false">
      <c r="A185" s="169" t="s">
        <v>186</v>
      </c>
      <c r="B185" s="170" t="n">
        <f aca="false">B184+1</f>
        <v>185</v>
      </c>
      <c r="C185" s="191" t="s">
        <v>345</v>
      </c>
      <c r="D185" s="192"/>
    </row>
    <row r="186" customFormat="false" ht="12.75" hidden="false" customHeight="false" outlineLevel="0" collapsed="false">
      <c r="A186" s="169" t="s">
        <v>186</v>
      </c>
      <c r="B186" s="170" t="n">
        <f aca="false">B185+1</f>
        <v>186</v>
      </c>
      <c r="C186" s="191" t="s">
        <v>346</v>
      </c>
      <c r="D186" s="192"/>
    </row>
    <row r="187" customFormat="false" ht="12.75" hidden="false" customHeight="false" outlineLevel="0" collapsed="false">
      <c r="A187" s="169" t="s">
        <v>186</v>
      </c>
      <c r="B187" s="170" t="n">
        <f aca="false">B186+1</f>
        <v>187</v>
      </c>
      <c r="C187" s="191" t="s">
        <v>347</v>
      </c>
      <c r="D187" s="192"/>
    </row>
    <row r="188" customFormat="false" ht="12.75" hidden="false" customHeight="false" outlineLevel="0" collapsed="false">
      <c r="A188" s="169" t="s">
        <v>186</v>
      </c>
      <c r="B188" s="170" t="n">
        <f aca="false">B187+1</f>
        <v>188</v>
      </c>
      <c r="C188" s="191" t="s">
        <v>348</v>
      </c>
      <c r="D188" s="192"/>
    </row>
    <row r="189" customFormat="false" ht="12.75" hidden="false" customHeight="false" outlineLevel="0" collapsed="false">
      <c r="A189" s="169" t="s">
        <v>186</v>
      </c>
      <c r="B189" s="170" t="n">
        <f aca="false">B188+1</f>
        <v>189</v>
      </c>
      <c r="C189" s="191" t="s">
        <v>349</v>
      </c>
      <c r="D189" s="192"/>
    </row>
    <row r="190" customFormat="false" ht="12.75" hidden="false" customHeight="false" outlineLevel="0" collapsed="false">
      <c r="A190" s="169" t="s">
        <v>186</v>
      </c>
      <c r="B190" s="170" t="n">
        <f aca="false">B189+1</f>
        <v>190</v>
      </c>
      <c r="C190" s="191" t="s">
        <v>350</v>
      </c>
      <c r="D190" s="192"/>
    </row>
    <row r="191" customFormat="false" ht="12.75" hidden="false" customHeight="false" outlineLevel="0" collapsed="false">
      <c r="A191" s="169" t="s">
        <v>186</v>
      </c>
      <c r="B191" s="170" t="n">
        <f aca="false">B190+1</f>
        <v>191</v>
      </c>
      <c r="C191" s="191" t="s">
        <v>351</v>
      </c>
      <c r="D191" s="192"/>
    </row>
    <row r="192" customFormat="false" ht="12.75" hidden="false" customHeight="false" outlineLevel="0" collapsed="false">
      <c r="A192" s="169" t="s">
        <v>186</v>
      </c>
      <c r="B192" s="170" t="n">
        <f aca="false">B191+1</f>
        <v>192</v>
      </c>
      <c r="C192" s="191" t="s">
        <v>352</v>
      </c>
      <c r="D192" s="192"/>
    </row>
    <row r="193" customFormat="false" ht="12.75" hidden="false" customHeight="false" outlineLevel="0" collapsed="false">
      <c r="A193" s="169" t="s">
        <v>186</v>
      </c>
      <c r="B193" s="170" t="n">
        <f aca="false">B192+1</f>
        <v>193</v>
      </c>
      <c r="C193" s="191" t="s">
        <v>353</v>
      </c>
      <c r="D193" s="192"/>
    </row>
    <row r="194" customFormat="false" ht="12.75" hidden="false" customHeight="true" outlineLevel="0" collapsed="false">
      <c r="A194" s="169" t="s">
        <v>186</v>
      </c>
      <c r="B194" s="170" t="n">
        <f aca="false">B193+1</f>
        <v>194</v>
      </c>
      <c r="C194" s="191" t="s">
        <v>354</v>
      </c>
      <c r="D194" s="192" t="s">
        <v>355</v>
      </c>
    </row>
    <row r="195" customFormat="false" ht="12.75" hidden="false" customHeight="false" outlineLevel="0" collapsed="false">
      <c r="A195" s="169" t="s">
        <v>186</v>
      </c>
      <c r="B195" s="170" t="n">
        <f aca="false">B194+1</f>
        <v>195</v>
      </c>
      <c r="C195" s="191" t="s">
        <v>356</v>
      </c>
      <c r="D195" s="192"/>
    </row>
    <row r="196" customFormat="false" ht="12.75" hidden="false" customHeight="false" outlineLevel="0" collapsed="false">
      <c r="A196" s="169" t="s">
        <v>186</v>
      </c>
      <c r="B196" s="170" t="n">
        <f aca="false">B195+1</f>
        <v>196</v>
      </c>
      <c r="C196" s="191" t="s">
        <v>357</v>
      </c>
      <c r="D196" s="192"/>
    </row>
    <row r="197" customFormat="false" ht="12.75" hidden="false" customHeight="false" outlineLevel="0" collapsed="false">
      <c r="A197" s="169" t="s">
        <v>186</v>
      </c>
      <c r="B197" s="170" t="n">
        <f aca="false">B196+1</f>
        <v>197</v>
      </c>
      <c r="C197" s="191" t="s">
        <v>358</v>
      </c>
      <c r="D197" s="192"/>
    </row>
    <row r="198" customFormat="false" ht="12.75" hidden="false" customHeight="false" outlineLevel="0" collapsed="false">
      <c r="A198" s="169" t="s">
        <v>186</v>
      </c>
      <c r="B198" s="170" t="n">
        <f aca="false">B197+1</f>
        <v>198</v>
      </c>
      <c r="C198" s="191" t="s">
        <v>359</v>
      </c>
      <c r="D198" s="192"/>
    </row>
    <row r="199" customFormat="false" ht="12.75" hidden="false" customHeight="false" outlineLevel="0" collapsed="false">
      <c r="A199" s="169" t="s">
        <v>186</v>
      </c>
      <c r="B199" s="170" t="n">
        <f aca="false">B198+1</f>
        <v>199</v>
      </c>
      <c r="C199" s="191" t="s">
        <v>360</v>
      </c>
      <c r="D199" s="192"/>
    </row>
    <row r="200" customFormat="false" ht="12.75" hidden="false" customHeight="false" outlineLevel="0" collapsed="false">
      <c r="A200" s="169" t="s">
        <v>186</v>
      </c>
      <c r="B200" s="170" t="n">
        <f aca="false">B199+1</f>
        <v>200</v>
      </c>
      <c r="C200" s="191" t="s">
        <v>361</v>
      </c>
      <c r="D200" s="192"/>
    </row>
    <row r="201" customFormat="false" ht="12.75" hidden="false" customHeight="false" outlineLevel="0" collapsed="false">
      <c r="A201" s="169" t="s">
        <v>186</v>
      </c>
      <c r="B201" s="170" t="n">
        <f aca="false">B200+1</f>
        <v>201</v>
      </c>
      <c r="C201" s="191" t="s">
        <v>362</v>
      </c>
      <c r="D201" s="192"/>
    </row>
    <row r="202" customFormat="false" ht="12.75" hidden="false" customHeight="false" outlineLevel="0" collapsed="false">
      <c r="A202" s="169" t="s">
        <v>186</v>
      </c>
      <c r="B202" s="170" t="n">
        <f aca="false">B201+1</f>
        <v>202</v>
      </c>
      <c r="C202" s="191" t="s">
        <v>363</v>
      </c>
      <c r="D202" s="192"/>
    </row>
    <row r="203" customFormat="false" ht="12.75" hidden="false" customHeight="false" outlineLevel="0" collapsed="false">
      <c r="A203" s="169" t="s">
        <v>186</v>
      </c>
      <c r="B203" s="170" t="n">
        <f aca="false">B202+1</f>
        <v>203</v>
      </c>
      <c r="C203" s="191" t="s">
        <v>364</v>
      </c>
      <c r="D203" s="192"/>
    </row>
    <row r="204" customFormat="false" ht="12.75" hidden="false" customHeight="false" outlineLevel="0" collapsed="false">
      <c r="A204" s="169" t="s">
        <v>186</v>
      </c>
      <c r="B204" s="170" t="n">
        <f aca="false">B203+1</f>
        <v>204</v>
      </c>
      <c r="C204" s="191" t="s">
        <v>365</v>
      </c>
      <c r="D204" s="192"/>
    </row>
    <row r="205" customFormat="false" ht="12.75" hidden="false" customHeight="false" outlineLevel="0" collapsed="false">
      <c r="A205" s="169" t="s">
        <v>186</v>
      </c>
      <c r="B205" s="170" t="n">
        <f aca="false">B204+1</f>
        <v>205</v>
      </c>
      <c r="C205" s="191" t="s">
        <v>366</v>
      </c>
      <c r="D205" s="192"/>
    </row>
    <row r="206" customFormat="false" ht="12.75" hidden="false" customHeight="false" outlineLevel="0" collapsed="false">
      <c r="A206" s="169" t="s">
        <v>186</v>
      </c>
      <c r="B206" s="170" t="n">
        <f aca="false">B205+1</f>
        <v>206</v>
      </c>
      <c r="C206" s="191" t="s">
        <v>367</v>
      </c>
      <c r="D206" s="192"/>
    </row>
    <row r="207" customFormat="false" ht="12.75" hidden="false" customHeight="false" outlineLevel="0" collapsed="false">
      <c r="A207" s="169" t="s">
        <v>186</v>
      </c>
      <c r="B207" s="170" t="n">
        <f aca="false">B206+1</f>
        <v>207</v>
      </c>
      <c r="C207" s="191" t="s">
        <v>368</v>
      </c>
      <c r="D207" s="192"/>
    </row>
    <row r="208" customFormat="false" ht="12.75" hidden="false" customHeight="false" outlineLevel="0" collapsed="false">
      <c r="A208" s="169" t="s">
        <v>186</v>
      </c>
      <c r="B208" s="170" t="n">
        <f aca="false">B207+1</f>
        <v>208</v>
      </c>
      <c r="C208" s="191" t="s">
        <v>369</v>
      </c>
      <c r="D208" s="192"/>
    </row>
    <row r="209" customFormat="false" ht="12.75" hidden="false" customHeight="false" outlineLevel="0" collapsed="false">
      <c r="A209" s="169" t="s">
        <v>186</v>
      </c>
      <c r="B209" s="170" t="n">
        <f aca="false">B208+1</f>
        <v>209</v>
      </c>
      <c r="C209" s="191" t="s">
        <v>370</v>
      </c>
      <c r="D209" s="192"/>
    </row>
    <row r="210" customFormat="false" ht="12.75" hidden="false" customHeight="false" outlineLevel="0" collapsed="false">
      <c r="A210" s="169" t="s">
        <v>186</v>
      </c>
      <c r="B210" s="170" t="n">
        <f aca="false">B209+1</f>
        <v>210</v>
      </c>
      <c r="C210" s="191" t="s">
        <v>371</v>
      </c>
      <c r="D210" s="192"/>
    </row>
    <row r="211" customFormat="false" ht="12.75" hidden="false" customHeight="false" outlineLevel="0" collapsed="false">
      <c r="A211" s="169" t="s">
        <v>186</v>
      </c>
      <c r="B211" s="170" t="n">
        <f aca="false">B210+1</f>
        <v>211</v>
      </c>
      <c r="C211" s="191" t="s">
        <v>372</v>
      </c>
      <c r="D211" s="192"/>
    </row>
    <row r="212" customFormat="false" ht="12.75" hidden="false" customHeight="true" outlineLevel="0" collapsed="false">
      <c r="A212" s="169" t="s">
        <v>186</v>
      </c>
      <c r="B212" s="170" t="n">
        <f aca="false">B211+1</f>
        <v>212</v>
      </c>
      <c r="C212" s="191" t="s">
        <v>373</v>
      </c>
      <c r="D212" s="192" t="s">
        <v>335</v>
      </c>
    </row>
    <row r="213" customFormat="false" ht="12.75" hidden="false" customHeight="false" outlineLevel="0" collapsed="false">
      <c r="A213" s="169" t="s">
        <v>186</v>
      </c>
      <c r="B213" s="170" t="n">
        <f aca="false">B212+1</f>
        <v>213</v>
      </c>
      <c r="C213" s="191" t="s">
        <v>374</v>
      </c>
      <c r="D213" s="192"/>
    </row>
    <row r="214" customFormat="false" ht="12.75" hidden="false" customHeight="false" outlineLevel="0" collapsed="false">
      <c r="A214" s="169" t="s">
        <v>186</v>
      </c>
      <c r="B214" s="170" t="n">
        <f aca="false">B213+1</f>
        <v>214</v>
      </c>
      <c r="C214" s="191" t="s">
        <v>375</v>
      </c>
      <c r="D214" s="192"/>
    </row>
    <row r="215" customFormat="false" ht="12.75" hidden="false" customHeight="false" outlineLevel="0" collapsed="false">
      <c r="A215" s="169" t="s">
        <v>186</v>
      </c>
      <c r="B215" s="170" t="n">
        <f aca="false">B214+1</f>
        <v>215</v>
      </c>
      <c r="C215" s="191" t="s">
        <v>376</v>
      </c>
      <c r="D215" s="192"/>
    </row>
    <row r="216" customFormat="false" ht="12.75" hidden="false" customHeight="false" outlineLevel="0" collapsed="false">
      <c r="A216" s="169" t="s">
        <v>186</v>
      </c>
      <c r="B216" s="170" t="n">
        <f aca="false">B215+1</f>
        <v>216</v>
      </c>
      <c r="C216" s="191" t="s">
        <v>377</v>
      </c>
      <c r="D216" s="192"/>
    </row>
    <row r="217" customFormat="false" ht="12.75" hidden="false" customHeight="false" outlineLevel="0" collapsed="false">
      <c r="A217" s="169" t="s">
        <v>186</v>
      </c>
      <c r="B217" s="170" t="n">
        <f aca="false">B216+1</f>
        <v>217</v>
      </c>
      <c r="C217" s="191" t="s">
        <v>378</v>
      </c>
      <c r="D217" s="192"/>
    </row>
    <row r="218" customFormat="false" ht="12.75" hidden="false" customHeight="false" outlineLevel="0" collapsed="false">
      <c r="A218" s="169" t="s">
        <v>186</v>
      </c>
      <c r="B218" s="170" t="n">
        <f aca="false">B217+1</f>
        <v>218</v>
      </c>
      <c r="C218" s="191" t="s">
        <v>379</v>
      </c>
      <c r="D218" s="192"/>
    </row>
    <row r="219" customFormat="false" ht="12.75" hidden="false" customHeight="false" outlineLevel="0" collapsed="false">
      <c r="A219" s="169" t="s">
        <v>186</v>
      </c>
      <c r="B219" s="170" t="n">
        <f aca="false">B218+1</f>
        <v>219</v>
      </c>
      <c r="C219" s="191" t="s">
        <v>380</v>
      </c>
      <c r="D219" s="192"/>
    </row>
    <row r="220" customFormat="false" ht="12.75" hidden="false" customHeight="false" outlineLevel="0" collapsed="false">
      <c r="A220" s="169" t="s">
        <v>186</v>
      </c>
      <c r="B220" s="170" t="n">
        <f aca="false">B219+1</f>
        <v>220</v>
      </c>
      <c r="C220" s="191" t="s">
        <v>381</v>
      </c>
      <c r="D220" s="192"/>
    </row>
    <row r="221" customFormat="false" ht="12.75" hidden="false" customHeight="false" outlineLevel="0" collapsed="false">
      <c r="A221" s="169" t="s">
        <v>186</v>
      </c>
      <c r="B221" s="170" t="n">
        <f aca="false">B220+1</f>
        <v>221</v>
      </c>
      <c r="C221" s="191" t="s">
        <v>382</v>
      </c>
      <c r="D221" s="192"/>
    </row>
    <row r="222" customFormat="false" ht="12.75" hidden="false" customHeight="false" outlineLevel="0" collapsed="false">
      <c r="A222" s="169" t="s">
        <v>186</v>
      </c>
      <c r="B222" s="170" t="n">
        <f aca="false">B221+1</f>
        <v>222</v>
      </c>
      <c r="C222" s="191" t="s">
        <v>383</v>
      </c>
      <c r="D222" s="192"/>
    </row>
    <row r="223" customFormat="false" ht="12.75" hidden="false" customHeight="false" outlineLevel="0" collapsed="false">
      <c r="A223" s="169" t="s">
        <v>186</v>
      </c>
      <c r="B223" s="170" t="n">
        <f aca="false">B222+1</f>
        <v>223</v>
      </c>
      <c r="C223" s="191" t="s">
        <v>384</v>
      </c>
      <c r="D223" s="192"/>
    </row>
    <row r="224" customFormat="false" ht="12.75" hidden="false" customHeight="false" outlineLevel="0" collapsed="false">
      <c r="A224" s="169" t="s">
        <v>186</v>
      </c>
      <c r="B224" s="170" t="n">
        <f aca="false">B223+1</f>
        <v>224</v>
      </c>
      <c r="C224" s="191" t="s">
        <v>385</v>
      </c>
      <c r="D224" s="192"/>
    </row>
    <row r="225" customFormat="false" ht="12.75" hidden="false" customHeight="false" outlineLevel="0" collapsed="false">
      <c r="A225" s="169" t="s">
        <v>186</v>
      </c>
      <c r="B225" s="170" t="n">
        <f aca="false">B224+1</f>
        <v>225</v>
      </c>
      <c r="C225" s="191" t="s">
        <v>386</v>
      </c>
      <c r="D225" s="192"/>
    </row>
    <row r="226" customFormat="false" ht="12.75" hidden="false" customHeight="false" outlineLevel="0" collapsed="false">
      <c r="A226" s="169" t="s">
        <v>186</v>
      </c>
      <c r="B226" s="170" t="n">
        <f aca="false">B225+1</f>
        <v>226</v>
      </c>
      <c r="C226" s="191" t="s">
        <v>387</v>
      </c>
      <c r="D226" s="192"/>
    </row>
    <row r="227" customFormat="false" ht="12.75" hidden="false" customHeight="false" outlineLevel="0" collapsed="false">
      <c r="A227" s="169" t="s">
        <v>186</v>
      </c>
      <c r="B227" s="170" t="n">
        <f aca="false">B226+1</f>
        <v>227</v>
      </c>
      <c r="C227" s="191" t="s">
        <v>388</v>
      </c>
      <c r="D227" s="192"/>
    </row>
    <row r="228" customFormat="false" ht="12.75" hidden="false" customHeight="false" outlineLevel="0" collapsed="false">
      <c r="A228" s="169" t="s">
        <v>186</v>
      </c>
      <c r="B228" s="170" t="n">
        <f aca="false">B227+1</f>
        <v>228</v>
      </c>
      <c r="C228" s="191" t="s">
        <v>389</v>
      </c>
      <c r="D228" s="192"/>
    </row>
    <row r="229" customFormat="false" ht="12.75" hidden="false" customHeight="false" outlineLevel="0" collapsed="false">
      <c r="A229" s="169" t="s">
        <v>186</v>
      </c>
      <c r="B229" s="170" t="n">
        <f aca="false">B228+1</f>
        <v>229</v>
      </c>
      <c r="C229" s="191" t="s">
        <v>390</v>
      </c>
      <c r="D229" s="192"/>
    </row>
    <row r="230" customFormat="false" ht="12.75" hidden="false" customHeight="true" outlineLevel="0" collapsed="false">
      <c r="A230" s="169" t="s">
        <v>186</v>
      </c>
      <c r="B230" s="170" t="n">
        <f aca="false">B229+1</f>
        <v>230</v>
      </c>
      <c r="C230" s="176" t="s">
        <v>391</v>
      </c>
      <c r="D230" s="192" t="s">
        <v>392</v>
      </c>
    </row>
    <row r="231" customFormat="false" ht="12.75" hidden="false" customHeight="false" outlineLevel="0" collapsed="false">
      <c r="A231" s="169" t="s">
        <v>186</v>
      </c>
      <c r="B231" s="170" t="n">
        <f aca="false">B230+1</f>
        <v>231</v>
      </c>
      <c r="C231" s="176" t="s">
        <v>393</v>
      </c>
      <c r="D231" s="192"/>
    </row>
    <row r="232" customFormat="false" ht="12.75" hidden="false" customHeight="false" outlineLevel="0" collapsed="false">
      <c r="A232" s="169" t="s">
        <v>186</v>
      </c>
      <c r="B232" s="170" t="n">
        <f aca="false">B231+1</f>
        <v>232</v>
      </c>
      <c r="C232" s="176" t="s">
        <v>394</v>
      </c>
      <c r="D232" s="192"/>
    </row>
    <row r="233" customFormat="false" ht="12.75" hidden="false" customHeight="false" outlineLevel="0" collapsed="false">
      <c r="A233" s="169" t="s">
        <v>186</v>
      </c>
      <c r="B233" s="170" t="n">
        <f aca="false">B232+1</f>
        <v>233</v>
      </c>
      <c r="C233" s="176" t="s">
        <v>395</v>
      </c>
      <c r="D233" s="192"/>
    </row>
    <row r="234" customFormat="false" ht="12.75" hidden="false" customHeight="false" outlineLevel="0" collapsed="false">
      <c r="A234" s="169" t="s">
        <v>186</v>
      </c>
      <c r="B234" s="170" t="n">
        <f aca="false">B233+1</f>
        <v>234</v>
      </c>
      <c r="C234" s="176" t="s">
        <v>396</v>
      </c>
      <c r="D234" s="192"/>
    </row>
    <row r="235" customFormat="false" ht="12.75" hidden="false" customHeight="false" outlineLevel="0" collapsed="false">
      <c r="A235" s="169" t="s">
        <v>186</v>
      </c>
      <c r="B235" s="170" t="n">
        <f aca="false">B234+1</f>
        <v>235</v>
      </c>
      <c r="C235" s="176" t="s">
        <v>397</v>
      </c>
      <c r="D235" s="192"/>
    </row>
    <row r="236" customFormat="false" ht="12.75" hidden="false" customHeight="false" outlineLevel="0" collapsed="false">
      <c r="A236" s="169" t="s">
        <v>186</v>
      </c>
      <c r="B236" s="170" t="n">
        <f aca="false">B235+1</f>
        <v>236</v>
      </c>
      <c r="C236" s="176" t="s">
        <v>398</v>
      </c>
      <c r="D236" s="192"/>
    </row>
    <row r="237" customFormat="false" ht="12.75" hidden="false" customHeight="false" outlineLevel="0" collapsed="false">
      <c r="A237" s="169" t="s">
        <v>186</v>
      </c>
      <c r="B237" s="170" t="n">
        <f aca="false">B236+1</f>
        <v>237</v>
      </c>
      <c r="C237" s="176" t="s">
        <v>399</v>
      </c>
      <c r="D237" s="192"/>
    </row>
    <row r="238" customFormat="false" ht="12.75" hidden="false" customHeight="false" outlineLevel="0" collapsed="false">
      <c r="A238" s="169" t="s">
        <v>186</v>
      </c>
      <c r="B238" s="170" t="n">
        <f aca="false">B237+1</f>
        <v>238</v>
      </c>
      <c r="C238" s="176" t="s">
        <v>400</v>
      </c>
      <c r="D238" s="192"/>
    </row>
    <row r="239" customFormat="false" ht="12.75" hidden="false" customHeight="false" outlineLevel="0" collapsed="false">
      <c r="A239" s="169" t="s">
        <v>186</v>
      </c>
      <c r="B239" s="170" t="n">
        <f aca="false">B238+1</f>
        <v>239</v>
      </c>
      <c r="C239" s="176" t="s">
        <v>401</v>
      </c>
      <c r="D239" s="192"/>
    </row>
    <row r="240" customFormat="false" ht="12.75" hidden="false" customHeight="false" outlineLevel="0" collapsed="false">
      <c r="A240" s="169" t="s">
        <v>186</v>
      </c>
      <c r="B240" s="170" t="n">
        <f aca="false">B239+1</f>
        <v>240</v>
      </c>
      <c r="C240" s="176" t="s">
        <v>402</v>
      </c>
      <c r="D240" s="192"/>
    </row>
    <row r="241" customFormat="false" ht="12.75" hidden="false" customHeight="false" outlineLevel="0" collapsed="false">
      <c r="A241" s="169" t="s">
        <v>186</v>
      </c>
      <c r="B241" s="170" t="n">
        <f aca="false">B240+1</f>
        <v>241</v>
      </c>
      <c r="C241" s="176" t="s">
        <v>403</v>
      </c>
      <c r="D241" s="192"/>
    </row>
    <row r="242" customFormat="false" ht="12.75" hidden="false" customHeight="false" outlineLevel="0" collapsed="false">
      <c r="A242" s="169" t="s">
        <v>186</v>
      </c>
      <c r="B242" s="170" t="n">
        <f aca="false">B241+1</f>
        <v>242</v>
      </c>
      <c r="C242" s="176" t="s">
        <v>404</v>
      </c>
      <c r="D242" s="192"/>
    </row>
    <row r="243" customFormat="false" ht="12.75" hidden="false" customHeight="false" outlineLevel="0" collapsed="false">
      <c r="A243" s="169" t="s">
        <v>186</v>
      </c>
      <c r="B243" s="170" t="n">
        <f aca="false">B242+1</f>
        <v>243</v>
      </c>
      <c r="C243" s="176" t="s">
        <v>405</v>
      </c>
      <c r="D243" s="192"/>
    </row>
    <row r="244" customFormat="false" ht="12.75" hidden="false" customHeight="false" outlineLevel="0" collapsed="false">
      <c r="A244" s="169" t="s">
        <v>186</v>
      </c>
      <c r="B244" s="170" t="n">
        <f aca="false">B243+1</f>
        <v>244</v>
      </c>
      <c r="C244" s="176" t="s">
        <v>406</v>
      </c>
      <c r="D244" s="192"/>
    </row>
    <row r="245" customFormat="false" ht="12.75" hidden="false" customHeight="false" outlineLevel="0" collapsed="false">
      <c r="A245" s="169" t="s">
        <v>186</v>
      </c>
      <c r="B245" s="170" t="n">
        <f aca="false">B244+1</f>
        <v>245</v>
      </c>
      <c r="C245" s="176" t="s">
        <v>407</v>
      </c>
      <c r="D245" s="192"/>
    </row>
    <row r="246" customFormat="false" ht="12.75" hidden="false" customHeight="false" outlineLevel="0" collapsed="false">
      <c r="A246" s="169" t="s">
        <v>186</v>
      </c>
      <c r="B246" s="170" t="n">
        <f aca="false">B245+1</f>
        <v>246</v>
      </c>
      <c r="C246" s="176" t="s">
        <v>408</v>
      </c>
      <c r="D246" s="192"/>
    </row>
    <row r="247" customFormat="false" ht="12.75" hidden="false" customHeight="false" outlineLevel="0" collapsed="false">
      <c r="A247" s="169" t="s">
        <v>186</v>
      </c>
      <c r="B247" s="170" t="n">
        <f aca="false">B246+1</f>
        <v>247</v>
      </c>
      <c r="C247" s="176" t="s">
        <v>409</v>
      </c>
      <c r="D247" s="192"/>
    </row>
    <row r="248" customFormat="false" ht="12.75" hidden="false" customHeight="false" outlineLevel="0" collapsed="false">
      <c r="A248" s="169" t="s">
        <v>186</v>
      </c>
      <c r="B248" s="170" t="n">
        <f aca="false">B247+1</f>
        <v>248</v>
      </c>
      <c r="C248" s="176" t="s">
        <v>410</v>
      </c>
      <c r="D248" s="192"/>
    </row>
    <row r="249" customFormat="false" ht="12.75" hidden="false" customHeight="true" outlineLevel="0" collapsed="false">
      <c r="A249" s="169" t="s">
        <v>186</v>
      </c>
      <c r="B249" s="170" t="n">
        <f aca="false">B248+1</f>
        <v>249</v>
      </c>
      <c r="C249" s="176" t="s">
        <v>411</v>
      </c>
      <c r="D249" s="192" t="s">
        <v>412</v>
      </c>
    </row>
    <row r="250" customFormat="false" ht="12.75" hidden="false" customHeight="false" outlineLevel="0" collapsed="false">
      <c r="A250" s="169" t="s">
        <v>186</v>
      </c>
      <c r="B250" s="170" t="n">
        <f aca="false">B249+1</f>
        <v>250</v>
      </c>
      <c r="C250" s="176" t="s">
        <v>413</v>
      </c>
      <c r="D250" s="192"/>
    </row>
    <row r="251" customFormat="false" ht="12.75" hidden="false" customHeight="false" outlineLevel="0" collapsed="false">
      <c r="A251" s="169" t="s">
        <v>186</v>
      </c>
      <c r="B251" s="170" t="n">
        <f aca="false">B250+1</f>
        <v>251</v>
      </c>
      <c r="C251" s="176" t="s">
        <v>414</v>
      </c>
      <c r="D251" s="192"/>
    </row>
    <row r="252" customFormat="false" ht="12.75" hidden="false" customHeight="false" outlineLevel="0" collapsed="false">
      <c r="A252" s="169" t="s">
        <v>186</v>
      </c>
      <c r="B252" s="170" t="n">
        <f aca="false">B251+1</f>
        <v>252</v>
      </c>
      <c r="C252" s="176" t="s">
        <v>415</v>
      </c>
      <c r="D252" s="192"/>
    </row>
    <row r="253" customFormat="false" ht="12.75" hidden="false" customHeight="false" outlineLevel="0" collapsed="false">
      <c r="A253" s="169" t="s">
        <v>186</v>
      </c>
      <c r="B253" s="170" t="n">
        <f aca="false">B252+1</f>
        <v>253</v>
      </c>
      <c r="C253" s="176" t="s">
        <v>416</v>
      </c>
      <c r="D253" s="192"/>
    </row>
    <row r="254" customFormat="false" ht="12.75" hidden="false" customHeight="false" outlineLevel="0" collapsed="false">
      <c r="A254" s="169" t="s">
        <v>186</v>
      </c>
      <c r="B254" s="170" t="n">
        <f aca="false">B253+1</f>
        <v>254</v>
      </c>
      <c r="C254" s="176" t="s">
        <v>417</v>
      </c>
      <c r="D254" s="192"/>
    </row>
    <row r="255" customFormat="false" ht="12.75" hidden="false" customHeight="false" outlineLevel="0" collapsed="false">
      <c r="A255" s="169" t="s">
        <v>186</v>
      </c>
      <c r="B255" s="170" t="n">
        <f aca="false">B254+1</f>
        <v>255</v>
      </c>
      <c r="C255" s="176" t="s">
        <v>418</v>
      </c>
      <c r="D255" s="192"/>
    </row>
    <row r="256" customFormat="false" ht="12.75" hidden="false" customHeight="false" outlineLevel="0" collapsed="false">
      <c r="A256" s="169" t="s">
        <v>186</v>
      </c>
      <c r="B256" s="170" t="n">
        <f aca="false">B255+1</f>
        <v>256</v>
      </c>
      <c r="C256" s="176" t="s">
        <v>419</v>
      </c>
      <c r="D256" s="192"/>
    </row>
    <row r="257" customFormat="false" ht="12.75" hidden="false" customHeight="false" outlineLevel="0" collapsed="false">
      <c r="A257" s="169" t="s">
        <v>186</v>
      </c>
      <c r="B257" s="170" t="n">
        <f aca="false">B256+1</f>
        <v>257</v>
      </c>
      <c r="C257" s="176" t="s">
        <v>420</v>
      </c>
      <c r="D257" s="192"/>
    </row>
    <row r="258" customFormat="false" ht="12.75" hidden="false" customHeight="false" outlineLevel="0" collapsed="false">
      <c r="A258" s="169" t="s">
        <v>186</v>
      </c>
      <c r="B258" s="170" t="n">
        <f aca="false">B257+1</f>
        <v>258</v>
      </c>
      <c r="C258" s="176" t="s">
        <v>421</v>
      </c>
      <c r="D258" s="192"/>
    </row>
    <row r="259" customFormat="false" ht="12.75" hidden="false" customHeight="false" outlineLevel="0" collapsed="false">
      <c r="A259" s="169" t="s">
        <v>186</v>
      </c>
      <c r="B259" s="170" t="n">
        <f aca="false">B258+1</f>
        <v>259</v>
      </c>
      <c r="C259" s="176" t="s">
        <v>422</v>
      </c>
      <c r="D259" s="192"/>
    </row>
    <row r="260" customFormat="false" ht="12.75" hidden="false" customHeight="false" outlineLevel="0" collapsed="false">
      <c r="A260" s="169" t="s">
        <v>186</v>
      </c>
      <c r="B260" s="170" t="n">
        <f aca="false">B259+1</f>
        <v>260</v>
      </c>
      <c r="C260" s="176" t="s">
        <v>423</v>
      </c>
      <c r="D260" s="192"/>
    </row>
    <row r="261" customFormat="false" ht="12.75" hidden="false" customHeight="false" outlineLevel="0" collapsed="false">
      <c r="A261" s="169" t="s">
        <v>186</v>
      </c>
      <c r="B261" s="170" t="n">
        <f aca="false">B260+1</f>
        <v>261</v>
      </c>
      <c r="C261" s="176" t="s">
        <v>424</v>
      </c>
      <c r="D261" s="192"/>
    </row>
    <row r="262" customFormat="false" ht="12.75" hidden="false" customHeight="false" outlineLevel="0" collapsed="false">
      <c r="A262" s="169" t="s">
        <v>186</v>
      </c>
      <c r="B262" s="170" t="n">
        <f aca="false">B261+1</f>
        <v>262</v>
      </c>
      <c r="C262" s="176" t="s">
        <v>425</v>
      </c>
      <c r="D262" s="192"/>
    </row>
    <row r="263" customFormat="false" ht="12.75" hidden="false" customHeight="false" outlineLevel="0" collapsed="false">
      <c r="A263" s="169" t="s">
        <v>186</v>
      </c>
      <c r="B263" s="170" t="n">
        <f aca="false">B262+1</f>
        <v>263</v>
      </c>
      <c r="C263" s="176" t="s">
        <v>426</v>
      </c>
      <c r="D263" s="192"/>
    </row>
    <row r="264" customFormat="false" ht="12.75" hidden="false" customHeight="false" outlineLevel="0" collapsed="false">
      <c r="A264" s="169" t="s">
        <v>186</v>
      </c>
      <c r="B264" s="170" t="n">
        <f aca="false">B263+1</f>
        <v>264</v>
      </c>
      <c r="C264" s="176" t="s">
        <v>427</v>
      </c>
      <c r="D264" s="192"/>
    </row>
    <row r="265" customFormat="false" ht="12.75" hidden="false" customHeight="false" outlineLevel="0" collapsed="false">
      <c r="A265" s="169" t="s">
        <v>186</v>
      </c>
      <c r="B265" s="170" t="n">
        <f aca="false">B264+1</f>
        <v>265</v>
      </c>
      <c r="C265" s="176" t="s">
        <v>428</v>
      </c>
      <c r="D265" s="192"/>
    </row>
    <row r="266" customFormat="false" ht="12.75" hidden="false" customHeight="false" outlineLevel="0" collapsed="false">
      <c r="A266" s="169" t="s">
        <v>186</v>
      </c>
      <c r="B266" s="170" t="n">
        <f aca="false">B265+1</f>
        <v>266</v>
      </c>
      <c r="C266" s="176" t="s">
        <v>429</v>
      </c>
      <c r="D266" s="192"/>
    </row>
    <row r="267" customFormat="false" ht="12.75" hidden="false" customHeight="true" outlineLevel="0" collapsed="false">
      <c r="A267" s="169" t="s">
        <v>186</v>
      </c>
      <c r="B267" s="170" t="n">
        <f aca="false">B266+1</f>
        <v>267</v>
      </c>
      <c r="C267" s="176" t="s">
        <v>430</v>
      </c>
      <c r="D267" s="192" t="s">
        <v>431</v>
      </c>
    </row>
    <row r="268" customFormat="false" ht="12.75" hidden="false" customHeight="false" outlineLevel="0" collapsed="false">
      <c r="A268" s="169" t="s">
        <v>186</v>
      </c>
      <c r="B268" s="170" t="n">
        <f aca="false">B267+1</f>
        <v>268</v>
      </c>
      <c r="C268" s="176" t="s">
        <v>432</v>
      </c>
      <c r="D268" s="192"/>
    </row>
    <row r="269" customFormat="false" ht="12.75" hidden="false" customHeight="false" outlineLevel="0" collapsed="false">
      <c r="A269" s="169" t="s">
        <v>186</v>
      </c>
      <c r="B269" s="170" t="n">
        <f aca="false">B268+1</f>
        <v>269</v>
      </c>
      <c r="C269" s="176" t="s">
        <v>433</v>
      </c>
      <c r="D269" s="192"/>
    </row>
    <row r="270" customFormat="false" ht="12.75" hidden="false" customHeight="false" outlineLevel="0" collapsed="false">
      <c r="A270" s="169" t="s">
        <v>186</v>
      </c>
      <c r="B270" s="170" t="n">
        <f aca="false">B269+1</f>
        <v>270</v>
      </c>
      <c r="C270" s="176" t="s">
        <v>434</v>
      </c>
      <c r="D270" s="192"/>
    </row>
    <row r="271" customFormat="false" ht="12.75" hidden="false" customHeight="false" outlineLevel="0" collapsed="false">
      <c r="A271" s="169" t="s">
        <v>186</v>
      </c>
      <c r="B271" s="170" t="n">
        <f aca="false">B270+1</f>
        <v>271</v>
      </c>
      <c r="C271" s="176" t="s">
        <v>435</v>
      </c>
      <c r="D271" s="192"/>
    </row>
    <row r="272" customFormat="false" ht="12.75" hidden="false" customHeight="false" outlineLevel="0" collapsed="false">
      <c r="A272" s="169" t="s">
        <v>186</v>
      </c>
      <c r="B272" s="170" t="n">
        <f aca="false">B271+1</f>
        <v>272</v>
      </c>
      <c r="C272" s="176" t="s">
        <v>436</v>
      </c>
      <c r="D272" s="192"/>
    </row>
    <row r="273" customFormat="false" ht="12.75" hidden="false" customHeight="false" outlineLevel="0" collapsed="false">
      <c r="A273" s="169" t="s">
        <v>186</v>
      </c>
      <c r="B273" s="170" t="n">
        <f aca="false">B272+1</f>
        <v>273</v>
      </c>
      <c r="C273" s="176" t="s">
        <v>437</v>
      </c>
      <c r="D273" s="192"/>
    </row>
    <row r="274" customFormat="false" ht="12.75" hidden="false" customHeight="false" outlineLevel="0" collapsed="false">
      <c r="A274" s="169" t="s">
        <v>186</v>
      </c>
      <c r="B274" s="170" t="n">
        <f aca="false">B273+1</f>
        <v>274</v>
      </c>
      <c r="C274" s="176" t="s">
        <v>438</v>
      </c>
      <c r="D274" s="192"/>
    </row>
    <row r="275" customFormat="false" ht="12.75" hidden="false" customHeight="false" outlineLevel="0" collapsed="false">
      <c r="A275" s="169" t="s">
        <v>186</v>
      </c>
      <c r="B275" s="170" t="n">
        <f aca="false">B274+1</f>
        <v>275</v>
      </c>
      <c r="C275" s="176" t="s">
        <v>439</v>
      </c>
      <c r="D275" s="192"/>
    </row>
    <row r="276" customFormat="false" ht="12.75" hidden="false" customHeight="false" outlineLevel="0" collapsed="false">
      <c r="A276" s="169" t="s">
        <v>186</v>
      </c>
      <c r="B276" s="170" t="n">
        <f aca="false">B275+1</f>
        <v>276</v>
      </c>
      <c r="C276" s="176" t="s">
        <v>440</v>
      </c>
      <c r="D276" s="192"/>
    </row>
    <row r="277" customFormat="false" ht="12.75" hidden="false" customHeight="false" outlineLevel="0" collapsed="false">
      <c r="A277" s="169" t="s">
        <v>186</v>
      </c>
      <c r="B277" s="170" t="n">
        <f aca="false">B276+1</f>
        <v>277</v>
      </c>
      <c r="C277" s="176" t="s">
        <v>441</v>
      </c>
      <c r="D277" s="192"/>
    </row>
    <row r="278" customFormat="false" ht="12.75" hidden="false" customHeight="false" outlineLevel="0" collapsed="false">
      <c r="A278" s="169" t="s">
        <v>186</v>
      </c>
      <c r="B278" s="170" t="n">
        <f aca="false">B277+1</f>
        <v>278</v>
      </c>
      <c r="C278" s="176" t="s">
        <v>442</v>
      </c>
      <c r="D278" s="192"/>
    </row>
    <row r="279" customFormat="false" ht="12.75" hidden="false" customHeight="false" outlineLevel="0" collapsed="false">
      <c r="A279" s="169" t="s">
        <v>186</v>
      </c>
      <c r="B279" s="170" t="n">
        <f aca="false">B278+1</f>
        <v>279</v>
      </c>
      <c r="C279" s="176" t="s">
        <v>443</v>
      </c>
      <c r="D279" s="192"/>
    </row>
    <row r="280" customFormat="false" ht="12.75" hidden="false" customHeight="false" outlineLevel="0" collapsed="false">
      <c r="A280" s="169" t="s">
        <v>186</v>
      </c>
      <c r="B280" s="170" t="n">
        <f aca="false">B279+1</f>
        <v>280</v>
      </c>
      <c r="C280" s="176" t="s">
        <v>444</v>
      </c>
      <c r="D280" s="192"/>
    </row>
    <row r="281" customFormat="false" ht="12.75" hidden="false" customHeight="false" outlineLevel="0" collapsed="false">
      <c r="A281" s="169" t="s">
        <v>186</v>
      </c>
      <c r="B281" s="170" t="n">
        <f aca="false">B280+1</f>
        <v>281</v>
      </c>
      <c r="C281" s="176" t="s">
        <v>445</v>
      </c>
      <c r="D281" s="192"/>
    </row>
    <row r="282" customFormat="false" ht="12.75" hidden="false" customHeight="false" outlineLevel="0" collapsed="false">
      <c r="A282" s="169" t="s">
        <v>186</v>
      </c>
      <c r="B282" s="170" t="n">
        <f aca="false">B281+1</f>
        <v>282</v>
      </c>
      <c r="C282" s="176" t="s">
        <v>446</v>
      </c>
      <c r="D282" s="192"/>
    </row>
    <row r="283" customFormat="false" ht="12.75" hidden="false" customHeight="false" outlineLevel="0" collapsed="false">
      <c r="A283" s="169" t="s">
        <v>186</v>
      </c>
      <c r="B283" s="170" t="n">
        <f aca="false">B282+1</f>
        <v>283</v>
      </c>
      <c r="C283" s="176" t="s">
        <v>447</v>
      </c>
      <c r="D283" s="192"/>
    </row>
    <row r="284" customFormat="false" ht="12.75" hidden="false" customHeight="false" outlineLevel="0" collapsed="false">
      <c r="A284" s="169" t="s">
        <v>186</v>
      </c>
      <c r="B284" s="170" t="n">
        <f aca="false">B283+1</f>
        <v>284</v>
      </c>
      <c r="C284" s="176" t="s">
        <v>448</v>
      </c>
      <c r="D284" s="192"/>
    </row>
    <row r="285" customFormat="false" ht="12.75" hidden="false" customHeight="false" outlineLevel="0" collapsed="false">
      <c r="A285" s="169" t="s">
        <v>186</v>
      </c>
      <c r="B285" s="170" t="n">
        <f aca="false">B284+1</f>
        <v>285</v>
      </c>
      <c r="C285" s="176" t="s">
        <v>449</v>
      </c>
      <c r="D285" s="192"/>
    </row>
    <row r="286" customFormat="false" ht="12.75" hidden="false" customHeight="false" outlineLevel="0" collapsed="false">
      <c r="A286" s="169" t="s">
        <v>186</v>
      </c>
      <c r="B286" s="170" t="n">
        <f aca="false">B285+1</f>
        <v>286</v>
      </c>
      <c r="C286" s="176" t="s">
        <v>450</v>
      </c>
      <c r="D286" s="170" t="s">
        <v>451</v>
      </c>
    </row>
    <row r="287" customFormat="false" ht="12.75" hidden="false" customHeight="false" outlineLevel="0" collapsed="false">
      <c r="A287" s="169" t="s">
        <v>186</v>
      </c>
      <c r="B287" s="170" t="n">
        <f aca="false">B286+1</f>
        <v>287</v>
      </c>
      <c r="C287" s="176" t="s">
        <v>452</v>
      </c>
      <c r="D287" s="170" t="s">
        <v>453</v>
      </c>
    </row>
    <row r="288" customFormat="false" ht="12.75" hidden="false" customHeight="false" outlineLevel="0" collapsed="false">
      <c r="A288" s="169" t="s">
        <v>186</v>
      </c>
      <c r="B288" s="170" t="n">
        <f aca="false">B287+1</f>
        <v>288</v>
      </c>
      <c r="C288" s="176" t="s">
        <v>454</v>
      </c>
      <c r="D288" s="170" t="s">
        <v>455</v>
      </c>
    </row>
    <row r="289" customFormat="false" ht="12.75" hidden="false" customHeight="false" outlineLevel="0" collapsed="false">
      <c r="A289" s="169" t="s">
        <v>186</v>
      </c>
      <c r="B289" s="170" t="n">
        <f aca="false">B288+1</f>
        <v>289</v>
      </c>
      <c r="C289" s="176" t="s">
        <v>456</v>
      </c>
      <c r="D289" s="170" t="s">
        <v>457</v>
      </c>
    </row>
    <row r="290" customFormat="false" ht="12.75" hidden="false" customHeight="false" outlineLevel="0" collapsed="false">
      <c r="A290" s="169" t="s">
        <v>186</v>
      </c>
      <c r="B290" s="170" t="n">
        <f aca="false">B289+1</f>
        <v>290</v>
      </c>
      <c r="C290" s="176" t="s">
        <v>458</v>
      </c>
      <c r="D290" s="170" t="s">
        <v>459</v>
      </c>
    </row>
    <row r="291" customFormat="false" ht="13.5" hidden="false" customHeight="false" outlineLevel="0" collapsed="false">
      <c r="A291" s="169" t="s">
        <v>186</v>
      </c>
      <c r="B291" s="170" t="n">
        <f aca="false">B290+1</f>
        <v>291</v>
      </c>
      <c r="C291" s="193" t="s">
        <v>460</v>
      </c>
      <c r="D291" s="194" t="s">
        <v>461</v>
      </c>
    </row>
    <row r="292" customFormat="false" ht="13.5" hidden="false" customHeight="false" outlineLevel="0" collapsed="false">
      <c r="A292" s="169" t="s">
        <v>186</v>
      </c>
      <c r="B292" s="170" t="n">
        <f aca="false">B291+1</f>
        <v>292</v>
      </c>
      <c r="C292" s="179" t="s">
        <v>462</v>
      </c>
      <c r="D292" s="195" t="s">
        <v>463</v>
      </c>
    </row>
    <row r="293" customFormat="false" ht="12.75" hidden="false" customHeight="false" outlineLevel="0" collapsed="false">
      <c r="A293" s="169" t="s">
        <v>186</v>
      </c>
      <c r="B293" s="170" t="n">
        <f aca="false">B292+1</f>
        <v>293</v>
      </c>
      <c r="C293" s="176" t="s">
        <v>464</v>
      </c>
      <c r="D293" s="196"/>
    </row>
    <row r="294" customFormat="false" ht="12.75" hidden="false" customHeight="false" outlineLevel="0" collapsed="false">
      <c r="A294" s="169" t="s">
        <v>186</v>
      </c>
      <c r="B294" s="170" t="n">
        <f aca="false">B293+1</f>
        <v>294</v>
      </c>
      <c r="C294" s="176" t="s">
        <v>465</v>
      </c>
      <c r="D294" s="196"/>
    </row>
    <row r="295" customFormat="false" ht="12.75" hidden="false" customHeight="false" outlineLevel="0" collapsed="false">
      <c r="A295" s="169" t="s">
        <v>186</v>
      </c>
      <c r="B295" s="170" t="n">
        <f aca="false">B294+1</f>
        <v>295</v>
      </c>
      <c r="C295" s="176" t="s">
        <v>466</v>
      </c>
      <c r="D295" s="196"/>
    </row>
    <row r="296" customFormat="false" ht="13.5" hidden="false" customHeight="false" outlineLevel="0" collapsed="false">
      <c r="A296" s="169" t="s">
        <v>186</v>
      </c>
      <c r="B296" s="170" t="n">
        <f aca="false">B295+1</f>
        <v>296</v>
      </c>
      <c r="C296" s="177" t="s">
        <v>467</v>
      </c>
      <c r="D296" s="197"/>
    </row>
    <row r="297" customFormat="false" ht="13.5" hidden="false" customHeight="true" outlineLevel="0" collapsed="false">
      <c r="A297" s="169" t="s">
        <v>186</v>
      </c>
      <c r="B297" s="170" t="n">
        <f aca="false">B296+1</f>
        <v>297</v>
      </c>
      <c r="C297" s="179" t="s">
        <v>468</v>
      </c>
      <c r="D297" s="185" t="s">
        <v>469</v>
      </c>
    </row>
    <row r="298" customFormat="false" ht="12.75" hidden="false" customHeight="false" outlineLevel="0" collapsed="false">
      <c r="A298" s="169" t="s">
        <v>186</v>
      </c>
      <c r="B298" s="170" t="n">
        <f aca="false">B297+1</f>
        <v>298</v>
      </c>
      <c r="C298" s="176" t="s">
        <v>470</v>
      </c>
      <c r="D298" s="185"/>
    </row>
    <row r="299" customFormat="false" ht="12.75" hidden="false" customHeight="false" outlineLevel="0" collapsed="false">
      <c r="A299" s="169" t="s">
        <v>186</v>
      </c>
      <c r="B299" s="170" t="n">
        <f aca="false">B298+1</f>
        <v>299</v>
      </c>
      <c r="C299" s="176" t="s">
        <v>471</v>
      </c>
      <c r="D299" s="185"/>
    </row>
    <row r="300" customFormat="false" ht="12.75" hidden="false" customHeight="false" outlineLevel="0" collapsed="false">
      <c r="A300" s="169" t="s">
        <v>186</v>
      </c>
      <c r="B300" s="170" t="n">
        <f aca="false">B299+1</f>
        <v>300</v>
      </c>
      <c r="C300" s="176" t="s">
        <v>472</v>
      </c>
      <c r="D300" s="185"/>
    </row>
    <row r="301" customFormat="false" ht="12.75" hidden="false" customHeight="false" outlineLevel="0" collapsed="false">
      <c r="A301" s="169" t="s">
        <v>186</v>
      </c>
      <c r="B301" s="170" t="n">
        <f aca="false">B300+1</f>
        <v>301</v>
      </c>
      <c r="C301" s="176" t="s">
        <v>473</v>
      </c>
      <c r="D301" s="185"/>
    </row>
    <row r="302" customFormat="false" ht="13.5" hidden="false" customHeight="false" outlineLevel="0" collapsed="false">
      <c r="A302" s="169" t="s">
        <v>186</v>
      </c>
      <c r="B302" s="170" t="n">
        <f aca="false">B301+1</f>
        <v>302</v>
      </c>
      <c r="C302" s="177" t="s">
        <v>474</v>
      </c>
      <c r="D302" s="185"/>
    </row>
    <row r="303" customFormat="false" ht="14.25" hidden="false" customHeight="false" outlineLevel="0" collapsed="false">
      <c r="A303" s="169" t="s">
        <v>186</v>
      </c>
      <c r="B303" s="170" t="n">
        <f aca="false">B302+1</f>
        <v>303</v>
      </c>
      <c r="C303" s="183" t="s">
        <v>475</v>
      </c>
      <c r="D303" s="181" t="s">
        <v>476</v>
      </c>
    </row>
    <row r="304" customFormat="false" ht="13.5" hidden="false" customHeight="false" outlineLevel="0" collapsed="false">
      <c r="A304" s="169" t="s">
        <v>186</v>
      </c>
      <c r="B304" s="170" t="n">
        <f aca="false">B303+1</f>
        <v>304</v>
      </c>
      <c r="C304" s="186" t="s">
        <v>477</v>
      </c>
      <c r="D304" s="196"/>
    </row>
    <row r="305" customFormat="false" ht="12.75" hidden="false" customHeight="false" outlineLevel="0" collapsed="false">
      <c r="A305" s="169" t="s">
        <v>186</v>
      </c>
      <c r="B305" s="170" t="n">
        <f aca="false">B304+1</f>
        <v>305</v>
      </c>
      <c r="C305" s="176" t="s">
        <v>478</v>
      </c>
      <c r="D305" s="196"/>
    </row>
    <row r="306" customFormat="false" ht="12.75" hidden="false" customHeight="false" outlineLevel="0" collapsed="false">
      <c r="A306" s="169" t="s">
        <v>186</v>
      </c>
      <c r="B306" s="170" t="n">
        <f aca="false">B305+1</f>
        <v>306</v>
      </c>
      <c r="C306" s="176" t="s">
        <v>479</v>
      </c>
      <c r="D306" s="196"/>
    </row>
    <row r="307" customFormat="false" ht="12.75" hidden="false" customHeight="false" outlineLevel="0" collapsed="false">
      <c r="A307" s="169" t="s">
        <v>186</v>
      </c>
      <c r="B307" s="170" t="n">
        <f aca="false">B306+1</f>
        <v>307</v>
      </c>
      <c r="C307" s="176" t="s">
        <v>480</v>
      </c>
      <c r="D307" s="196" t="s">
        <v>481</v>
      </c>
    </row>
    <row r="308" customFormat="false" ht="12.75" hidden="false" customHeight="false" outlineLevel="0" collapsed="false">
      <c r="A308" s="169" t="s">
        <v>186</v>
      </c>
      <c r="B308" s="170" t="n">
        <f aca="false">B307+1</f>
        <v>308</v>
      </c>
      <c r="C308" s="176" t="s">
        <v>482</v>
      </c>
      <c r="D308" s="196"/>
    </row>
    <row r="309" customFormat="false" ht="12.75" hidden="false" customHeight="false" outlineLevel="0" collapsed="false">
      <c r="A309" s="169" t="s">
        <v>186</v>
      </c>
      <c r="B309" s="170" t="n">
        <f aca="false">B308+1</f>
        <v>309</v>
      </c>
      <c r="C309" s="176" t="s">
        <v>483</v>
      </c>
      <c r="D309" s="196"/>
    </row>
    <row r="310" customFormat="false" ht="12.75" hidden="false" customHeight="false" outlineLevel="0" collapsed="false">
      <c r="A310" s="198" t="s">
        <v>186</v>
      </c>
      <c r="B310" s="187" t="n">
        <f aca="false">B309+1</f>
        <v>310</v>
      </c>
      <c r="C310" s="176" t="s">
        <v>484</v>
      </c>
      <c r="D310" s="196"/>
    </row>
    <row r="311" customFormat="false" ht="12.75" hidden="false" customHeight="false" outlineLevel="0" collapsed="false">
      <c r="A311" s="169" t="s">
        <v>186</v>
      </c>
      <c r="B311" s="188" t="n">
        <f aca="false">B310+1</f>
        <v>311</v>
      </c>
      <c r="C311" s="176" t="s">
        <v>485</v>
      </c>
      <c r="D311" s="196"/>
    </row>
    <row r="312" customFormat="false" ht="12.75" hidden="false" customHeight="false" outlineLevel="0" collapsed="false">
      <c r="A312" s="169" t="s">
        <v>186</v>
      </c>
      <c r="B312" s="188" t="n">
        <f aca="false">B311+1</f>
        <v>312</v>
      </c>
      <c r="C312" s="176" t="s">
        <v>486</v>
      </c>
      <c r="D312" s="196"/>
    </row>
    <row r="313" customFormat="false" ht="12.75" hidden="false" customHeight="false" outlineLevel="0" collapsed="false">
      <c r="A313" s="169" t="s">
        <v>186</v>
      </c>
      <c r="B313" s="188" t="n">
        <f aca="false">B312+1</f>
        <v>313</v>
      </c>
      <c r="C313" s="176" t="s">
        <v>487</v>
      </c>
      <c r="D313" s="196"/>
    </row>
    <row r="314" customFormat="false" ht="12.75" hidden="false" customHeight="false" outlineLevel="0" collapsed="false">
      <c r="A314" s="169" t="s">
        <v>186</v>
      </c>
      <c r="B314" s="188" t="n">
        <f aca="false">B313+1</f>
        <v>314</v>
      </c>
      <c r="C314" s="176" t="s">
        <v>488</v>
      </c>
      <c r="D314" s="196"/>
    </row>
    <row r="315" customFormat="false" ht="13.5" hidden="false" customHeight="false" outlineLevel="0" collapsed="false">
      <c r="A315" s="169" t="s">
        <v>186</v>
      </c>
      <c r="B315" s="188" t="n">
        <f aca="false">B314+1</f>
        <v>315</v>
      </c>
      <c r="C315" s="177" t="s">
        <v>489</v>
      </c>
      <c r="D315" s="197"/>
    </row>
    <row r="316" customFormat="false" ht="13.5" hidden="false" customHeight="true" outlineLevel="0" collapsed="false">
      <c r="A316" s="169" t="s">
        <v>186</v>
      </c>
      <c r="B316" s="188" t="n">
        <f aca="false">B315+1</f>
        <v>316</v>
      </c>
      <c r="C316" s="179" t="s">
        <v>490</v>
      </c>
      <c r="D316" s="185" t="s">
        <v>491</v>
      </c>
    </row>
    <row r="317" customFormat="false" ht="12.75" hidden="false" customHeight="false" outlineLevel="0" collapsed="false">
      <c r="A317" s="169" t="s">
        <v>186</v>
      </c>
      <c r="B317" s="188" t="n">
        <f aca="false">B316+1</f>
        <v>317</v>
      </c>
      <c r="C317" s="176" t="s">
        <v>492</v>
      </c>
      <c r="D317" s="185"/>
    </row>
    <row r="318" customFormat="false" ht="12.75" hidden="false" customHeight="false" outlineLevel="0" collapsed="false">
      <c r="A318" s="169" t="s">
        <v>186</v>
      </c>
      <c r="B318" s="188" t="n">
        <f aca="false">B317+1</f>
        <v>318</v>
      </c>
      <c r="C318" s="176" t="s">
        <v>493</v>
      </c>
      <c r="D318" s="185"/>
    </row>
    <row r="319" customFormat="false" ht="12.75" hidden="false" customHeight="false" outlineLevel="0" collapsed="false">
      <c r="A319" s="169" t="s">
        <v>186</v>
      </c>
      <c r="B319" s="188" t="n">
        <f aca="false">B318+1</f>
        <v>319</v>
      </c>
      <c r="C319" s="176" t="s">
        <v>494</v>
      </c>
      <c r="D319" s="185"/>
    </row>
    <row r="320" customFormat="false" ht="12.75" hidden="false" customHeight="false" outlineLevel="0" collapsed="false">
      <c r="A320" s="169" t="s">
        <v>186</v>
      </c>
      <c r="B320" s="188" t="n">
        <f aca="false">B319+1</f>
        <v>320</v>
      </c>
      <c r="C320" s="176" t="s">
        <v>495</v>
      </c>
      <c r="D320" s="185"/>
    </row>
    <row r="321" customFormat="false" ht="12.75" hidden="false" customHeight="false" outlineLevel="0" collapsed="false">
      <c r="A321" s="169" t="s">
        <v>186</v>
      </c>
      <c r="B321" s="188" t="n">
        <f aca="false">B320+1</f>
        <v>321</v>
      </c>
      <c r="C321" s="176" t="s">
        <v>496</v>
      </c>
      <c r="D321" s="185"/>
    </row>
    <row r="322" customFormat="false" ht="12.75" hidden="false" customHeight="false" outlineLevel="0" collapsed="false">
      <c r="A322" s="169" t="s">
        <v>186</v>
      </c>
      <c r="B322" s="188" t="n">
        <f aca="false">B321+1</f>
        <v>322</v>
      </c>
      <c r="C322" s="176" t="s">
        <v>497</v>
      </c>
      <c r="D322" s="185"/>
    </row>
    <row r="323" customFormat="false" ht="12.75" hidden="false" customHeight="false" outlineLevel="0" collapsed="false">
      <c r="A323" s="169" t="s">
        <v>186</v>
      </c>
      <c r="B323" s="188" t="n">
        <f aca="false">B322+1</f>
        <v>323</v>
      </c>
      <c r="C323" s="176" t="s">
        <v>498</v>
      </c>
      <c r="D323" s="185"/>
    </row>
    <row r="324" customFormat="false" ht="12.75" hidden="false" customHeight="false" outlineLevel="0" collapsed="false">
      <c r="A324" s="169" t="s">
        <v>186</v>
      </c>
      <c r="B324" s="188" t="n">
        <f aca="false">B323+1</f>
        <v>324</v>
      </c>
      <c r="C324" s="176" t="s">
        <v>499</v>
      </c>
      <c r="D324" s="185"/>
    </row>
    <row r="325" customFormat="false" ht="12.75" hidden="false" customHeight="false" outlineLevel="0" collapsed="false">
      <c r="A325" s="169" t="s">
        <v>186</v>
      </c>
      <c r="B325" s="188" t="n">
        <f aca="false">B324+1</f>
        <v>325</v>
      </c>
      <c r="C325" s="176" t="s">
        <v>500</v>
      </c>
      <c r="D325" s="185"/>
    </row>
    <row r="326" customFormat="false" ht="12.75" hidden="false" customHeight="false" outlineLevel="0" collapsed="false">
      <c r="A326" s="169" t="s">
        <v>186</v>
      </c>
      <c r="B326" s="188" t="n">
        <f aca="false">B325+1</f>
        <v>326</v>
      </c>
      <c r="C326" s="176" t="s">
        <v>501</v>
      </c>
      <c r="D326" s="185"/>
    </row>
    <row r="327" customFormat="false" ht="12.75" hidden="false" customHeight="false" outlineLevel="0" collapsed="false">
      <c r="A327" s="169" t="s">
        <v>186</v>
      </c>
      <c r="B327" s="188" t="n">
        <f aca="false">B326+1</f>
        <v>327</v>
      </c>
      <c r="C327" s="176" t="s">
        <v>502</v>
      </c>
      <c r="D327" s="185"/>
    </row>
    <row r="328" customFormat="false" ht="12.75" hidden="false" customHeight="false" outlineLevel="0" collapsed="false">
      <c r="A328" s="169" t="s">
        <v>186</v>
      </c>
      <c r="B328" s="188" t="n">
        <f aca="false">B327+1</f>
        <v>328</v>
      </c>
      <c r="C328" s="176" t="s">
        <v>503</v>
      </c>
      <c r="D328" s="185"/>
    </row>
    <row r="329" customFormat="false" ht="13.5" hidden="false" customHeight="false" outlineLevel="0" collapsed="false">
      <c r="A329" s="169" t="s">
        <v>186</v>
      </c>
      <c r="B329" s="188" t="n">
        <f aca="false">B328+1</f>
        <v>329</v>
      </c>
      <c r="C329" s="177" t="s">
        <v>504</v>
      </c>
      <c r="D329" s="185"/>
    </row>
    <row r="330" customFormat="false" ht="13.5" hidden="false" customHeight="true" outlineLevel="0" collapsed="false">
      <c r="A330" s="169" t="s">
        <v>186</v>
      </c>
      <c r="B330" s="188" t="n">
        <f aca="false">B329+1</f>
        <v>330</v>
      </c>
      <c r="C330" s="179" t="s">
        <v>490</v>
      </c>
      <c r="D330" s="185" t="s">
        <v>505</v>
      </c>
    </row>
    <row r="331" customFormat="false" ht="12.75" hidden="false" customHeight="false" outlineLevel="0" collapsed="false">
      <c r="A331" s="169" t="s">
        <v>186</v>
      </c>
      <c r="B331" s="188" t="n">
        <f aca="false">B330+1</f>
        <v>331</v>
      </c>
      <c r="C331" s="176" t="s">
        <v>492</v>
      </c>
      <c r="D331" s="185"/>
    </row>
    <row r="332" customFormat="false" ht="12.75" hidden="false" customHeight="false" outlineLevel="0" collapsed="false">
      <c r="A332" s="169" t="s">
        <v>186</v>
      </c>
      <c r="B332" s="188" t="n">
        <f aca="false">B331+1</f>
        <v>332</v>
      </c>
      <c r="C332" s="176" t="s">
        <v>493</v>
      </c>
      <c r="D332" s="185"/>
    </row>
    <row r="333" customFormat="false" ht="12.75" hidden="false" customHeight="false" outlineLevel="0" collapsed="false">
      <c r="A333" s="169" t="s">
        <v>186</v>
      </c>
      <c r="B333" s="188" t="n">
        <f aca="false">B332+1</f>
        <v>333</v>
      </c>
      <c r="C333" s="176" t="s">
        <v>494</v>
      </c>
      <c r="D333" s="185"/>
    </row>
    <row r="334" customFormat="false" ht="12.75" hidden="false" customHeight="false" outlineLevel="0" collapsed="false">
      <c r="A334" s="169" t="s">
        <v>186</v>
      </c>
      <c r="B334" s="188" t="n">
        <f aca="false">B333+1</f>
        <v>334</v>
      </c>
      <c r="C334" s="176" t="s">
        <v>495</v>
      </c>
      <c r="D334" s="185"/>
    </row>
    <row r="335" customFormat="false" ht="12.75" hidden="false" customHeight="false" outlineLevel="0" collapsed="false">
      <c r="A335" s="169" t="s">
        <v>186</v>
      </c>
      <c r="B335" s="188" t="n">
        <f aca="false">B334+1</f>
        <v>335</v>
      </c>
      <c r="C335" s="176" t="s">
        <v>496</v>
      </c>
      <c r="D335" s="185"/>
    </row>
    <row r="336" customFormat="false" ht="12.75" hidden="false" customHeight="false" outlineLevel="0" collapsed="false">
      <c r="A336" s="169" t="s">
        <v>186</v>
      </c>
      <c r="B336" s="188" t="n">
        <f aca="false">B335+1</f>
        <v>336</v>
      </c>
      <c r="C336" s="176" t="s">
        <v>497</v>
      </c>
      <c r="D336" s="185"/>
    </row>
    <row r="337" customFormat="false" ht="12.75" hidden="false" customHeight="false" outlineLevel="0" collapsed="false">
      <c r="A337" s="169" t="s">
        <v>186</v>
      </c>
      <c r="B337" s="188" t="n">
        <f aca="false">B336+1</f>
        <v>337</v>
      </c>
      <c r="C337" s="176" t="s">
        <v>498</v>
      </c>
      <c r="D337" s="185"/>
    </row>
    <row r="338" customFormat="false" ht="12.75" hidden="false" customHeight="false" outlineLevel="0" collapsed="false">
      <c r="A338" s="169" t="s">
        <v>186</v>
      </c>
      <c r="B338" s="188" t="n">
        <f aca="false">B337+1</f>
        <v>338</v>
      </c>
      <c r="C338" s="176" t="s">
        <v>499</v>
      </c>
      <c r="D338" s="185"/>
    </row>
    <row r="339" customFormat="false" ht="12.75" hidden="false" customHeight="false" outlineLevel="0" collapsed="false">
      <c r="A339" s="169" t="s">
        <v>186</v>
      </c>
      <c r="B339" s="188" t="n">
        <f aca="false">B338+1</f>
        <v>339</v>
      </c>
      <c r="C339" s="176" t="s">
        <v>500</v>
      </c>
      <c r="D339" s="185"/>
    </row>
    <row r="340" customFormat="false" ht="12.75" hidden="false" customHeight="false" outlineLevel="0" collapsed="false">
      <c r="A340" s="169" t="s">
        <v>186</v>
      </c>
      <c r="B340" s="188" t="n">
        <f aca="false">B339+1</f>
        <v>340</v>
      </c>
      <c r="C340" s="176" t="s">
        <v>501</v>
      </c>
      <c r="D340" s="185"/>
    </row>
    <row r="341" customFormat="false" ht="12.75" hidden="false" customHeight="false" outlineLevel="0" collapsed="false">
      <c r="A341" s="169" t="s">
        <v>186</v>
      </c>
      <c r="B341" s="188" t="n">
        <f aca="false">B340+1</f>
        <v>341</v>
      </c>
      <c r="C341" s="176" t="s">
        <v>502</v>
      </c>
      <c r="D341" s="185"/>
    </row>
    <row r="342" customFormat="false" ht="12.75" hidden="false" customHeight="false" outlineLevel="0" collapsed="false">
      <c r="A342" s="169" t="s">
        <v>186</v>
      </c>
      <c r="B342" s="188" t="n">
        <f aca="false">B341+1</f>
        <v>342</v>
      </c>
      <c r="C342" s="176" t="s">
        <v>503</v>
      </c>
      <c r="D342" s="185"/>
    </row>
    <row r="343" customFormat="false" ht="13.5" hidden="false" customHeight="false" outlineLevel="0" collapsed="false">
      <c r="A343" s="169" t="s">
        <v>186</v>
      </c>
      <c r="B343" s="188" t="n">
        <f aca="false">B342+1</f>
        <v>343</v>
      </c>
      <c r="C343" s="177" t="s">
        <v>504</v>
      </c>
      <c r="D343" s="185"/>
    </row>
    <row r="344" customFormat="false" ht="13.5" hidden="false" customHeight="true" outlineLevel="0" collapsed="false">
      <c r="A344" s="169" t="s">
        <v>186</v>
      </c>
      <c r="B344" s="188" t="n">
        <f aca="false">B343+1</f>
        <v>344</v>
      </c>
      <c r="C344" s="179" t="s">
        <v>490</v>
      </c>
      <c r="D344" s="185" t="s">
        <v>506</v>
      </c>
    </row>
    <row r="345" customFormat="false" ht="12.75" hidden="false" customHeight="false" outlineLevel="0" collapsed="false">
      <c r="A345" s="169" t="s">
        <v>186</v>
      </c>
      <c r="B345" s="188" t="n">
        <f aca="false">B344+1</f>
        <v>345</v>
      </c>
      <c r="C345" s="176" t="s">
        <v>492</v>
      </c>
      <c r="D345" s="185"/>
    </row>
    <row r="346" customFormat="false" ht="12.75" hidden="false" customHeight="false" outlineLevel="0" collapsed="false">
      <c r="A346" s="169" t="s">
        <v>186</v>
      </c>
      <c r="B346" s="188" t="n">
        <f aca="false">B345+1</f>
        <v>346</v>
      </c>
      <c r="C346" s="176" t="s">
        <v>493</v>
      </c>
      <c r="D346" s="185"/>
    </row>
    <row r="347" customFormat="false" ht="12.75" hidden="false" customHeight="false" outlineLevel="0" collapsed="false">
      <c r="A347" s="169" t="s">
        <v>186</v>
      </c>
      <c r="B347" s="188" t="n">
        <f aca="false">B346+1</f>
        <v>347</v>
      </c>
      <c r="C347" s="176" t="s">
        <v>494</v>
      </c>
      <c r="D347" s="185"/>
    </row>
    <row r="348" customFormat="false" ht="12.75" hidden="false" customHeight="false" outlineLevel="0" collapsed="false">
      <c r="A348" s="169" t="s">
        <v>186</v>
      </c>
      <c r="B348" s="188" t="n">
        <f aca="false">B347+1</f>
        <v>348</v>
      </c>
      <c r="C348" s="176" t="s">
        <v>495</v>
      </c>
      <c r="D348" s="185"/>
    </row>
    <row r="349" customFormat="false" ht="12.75" hidden="false" customHeight="false" outlineLevel="0" collapsed="false">
      <c r="A349" s="169" t="s">
        <v>186</v>
      </c>
      <c r="B349" s="188" t="n">
        <f aca="false">B348+1</f>
        <v>349</v>
      </c>
      <c r="C349" s="176" t="s">
        <v>496</v>
      </c>
      <c r="D349" s="185"/>
    </row>
    <row r="350" customFormat="false" ht="12.75" hidden="false" customHeight="false" outlineLevel="0" collapsed="false">
      <c r="A350" s="169" t="s">
        <v>186</v>
      </c>
      <c r="B350" s="188" t="n">
        <f aca="false">B349+1</f>
        <v>350</v>
      </c>
      <c r="C350" s="176" t="s">
        <v>497</v>
      </c>
      <c r="D350" s="185"/>
    </row>
    <row r="351" customFormat="false" ht="12.75" hidden="false" customHeight="false" outlineLevel="0" collapsed="false">
      <c r="A351" s="169" t="s">
        <v>186</v>
      </c>
      <c r="B351" s="188" t="n">
        <f aca="false">B350+1</f>
        <v>351</v>
      </c>
      <c r="C351" s="176" t="s">
        <v>498</v>
      </c>
      <c r="D351" s="185"/>
    </row>
    <row r="352" customFormat="false" ht="12.75" hidden="false" customHeight="false" outlineLevel="0" collapsed="false">
      <c r="A352" s="169" t="s">
        <v>186</v>
      </c>
      <c r="B352" s="188" t="n">
        <f aca="false">B351+1</f>
        <v>352</v>
      </c>
      <c r="C352" s="176" t="s">
        <v>499</v>
      </c>
      <c r="D352" s="185"/>
    </row>
    <row r="353" customFormat="false" ht="12.75" hidden="false" customHeight="false" outlineLevel="0" collapsed="false">
      <c r="A353" s="169" t="s">
        <v>186</v>
      </c>
      <c r="B353" s="188" t="n">
        <f aca="false">B352+1</f>
        <v>353</v>
      </c>
      <c r="C353" s="176" t="s">
        <v>500</v>
      </c>
      <c r="D353" s="185"/>
    </row>
    <row r="354" customFormat="false" ht="12.75" hidden="false" customHeight="false" outlineLevel="0" collapsed="false">
      <c r="A354" s="169" t="s">
        <v>186</v>
      </c>
      <c r="B354" s="188" t="n">
        <f aca="false">B353+1</f>
        <v>354</v>
      </c>
      <c r="C354" s="176" t="s">
        <v>501</v>
      </c>
      <c r="D354" s="185"/>
    </row>
    <row r="355" customFormat="false" ht="12.75" hidden="false" customHeight="false" outlineLevel="0" collapsed="false">
      <c r="A355" s="169" t="s">
        <v>186</v>
      </c>
      <c r="B355" s="188" t="n">
        <f aca="false">B354+1</f>
        <v>355</v>
      </c>
      <c r="C355" s="176" t="s">
        <v>502</v>
      </c>
      <c r="D355" s="185"/>
    </row>
    <row r="356" customFormat="false" ht="12.75" hidden="false" customHeight="false" outlineLevel="0" collapsed="false">
      <c r="A356" s="169" t="s">
        <v>186</v>
      </c>
      <c r="B356" s="188" t="n">
        <f aca="false">B355+1</f>
        <v>356</v>
      </c>
      <c r="C356" s="176" t="s">
        <v>503</v>
      </c>
      <c r="D356" s="185"/>
    </row>
    <row r="357" customFormat="false" ht="13.5" hidden="false" customHeight="false" outlineLevel="0" collapsed="false">
      <c r="A357" s="169" t="s">
        <v>186</v>
      </c>
      <c r="B357" s="188" t="n">
        <f aca="false">B356+1</f>
        <v>357</v>
      </c>
      <c r="C357" s="177" t="s">
        <v>504</v>
      </c>
      <c r="D357" s="185"/>
    </row>
    <row r="358" customFormat="false" ht="13.5" hidden="false" customHeight="true" outlineLevel="0" collapsed="false">
      <c r="A358" s="169" t="s">
        <v>186</v>
      </c>
      <c r="B358" s="188" t="n">
        <f aca="false">B357+1</f>
        <v>358</v>
      </c>
      <c r="C358" s="179" t="s">
        <v>490</v>
      </c>
      <c r="D358" s="185" t="s">
        <v>507</v>
      </c>
    </row>
    <row r="359" customFormat="false" ht="12.75" hidden="false" customHeight="false" outlineLevel="0" collapsed="false">
      <c r="A359" s="169" t="s">
        <v>186</v>
      </c>
      <c r="B359" s="188" t="n">
        <f aca="false">B358+1</f>
        <v>359</v>
      </c>
      <c r="C359" s="176" t="s">
        <v>492</v>
      </c>
      <c r="D359" s="185"/>
    </row>
    <row r="360" customFormat="false" ht="12.75" hidden="false" customHeight="false" outlineLevel="0" collapsed="false">
      <c r="A360" s="169" t="s">
        <v>186</v>
      </c>
      <c r="B360" s="188" t="n">
        <f aca="false">B359+1</f>
        <v>360</v>
      </c>
      <c r="C360" s="176" t="s">
        <v>493</v>
      </c>
      <c r="D360" s="185"/>
    </row>
    <row r="361" customFormat="false" ht="12.75" hidden="false" customHeight="false" outlineLevel="0" collapsed="false">
      <c r="A361" s="169" t="s">
        <v>186</v>
      </c>
      <c r="B361" s="188" t="n">
        <f aca="false">B360+1</f>
        <v>361</v>
      </c>
      <c r="C361" s="176" t="s">
        <v>494</v>
      </c>
      <c r="D361" s="185"/>
    </row>
    <row r="362" customFormat="false" ht="12.75" hidden="false" customHeight="false" outlineLevel="0" collapsed="false">
      <c r="A362" s="169" t="s">
        <v>186</v>
      </c>
      <c r="B362" s="188" t="n">
        <f aca="false">B361+1</f>
        <v>362</v>
      </c>
      <c r="C362" s="176" t="s">
        <v>495</v>
      </c>
      <c r="D362" s="185"/>
    </row>
    <row r="363" customFormat="false" ht="12.75" hidden="false" customHeight="false" outlineLevel="0" collapsed="false">
      <c r="A363" s="169" t="s">
        <v>186</v>
      </c>
      <c r="B363" s="188" t="n">
        <f aca="false">B362+1</f>
        <v>363</v>
      </c>
      <c r="C363" s="176" t="s">
        <v>496</v>
      </c>
      <c r="D363" s="185"/>
    </row>
    <row r="364" customFormat="false" ht="12.75" hidden="false" customHeight="false" outlineLevel="0" collapsed="false">
      <c r="A364" s="169" t="s">
        <v>186</v>
      </c>
      <c r="B364" s="188" t="n">
        <f aca="false">B363+1</f>
        <v>364</v>
      </c>
      <c r="C364" s="176" t="s">
        <v>497</v>
      </c>
      <c r="D364" s="185"/>
    </row>
    <row r="365" customFormat="false" ht="12.75" hidden="false" customHeight="false" outlineLevel="0" collapsed="false">
      <c r="A365" s="169" t="s">
        <v>186</v>
      </c>
      <c r="B365" s="188" t="n">
        <f aca="false">B364+1</f>
        <v>365</v>
      </c>
      <c r="C365" s="176" t="s">
        <v>498</v>
      </c>
      <c r="D365" s="185"/>
    </row>
    <row r="366" customFormat="false" ht="12.75" hidden="false" customHeight="false" outlineLevel="0" collapsed="false">
      <c r="A366" s="169" t="s">
        <v>186</v>
      </c>
      <c r="B366" s="188" t="n">
        <f aca="false">B365+1</f>
        <v>366</v>
      </c>
      <c r="C366" s="176" t="s">
        <v>499</v>
      </c>
      <c r="D366" s="185"/>
    </row>
    <row r="367" customFormat="false" ht="12.75" hidden="false" customHeight="false" outlineLevel="0" collapsed="false">
      <c r="A367" s="169" t="s">
        <v>186</v>
      </c>
      <c r="B367" s="188" t="n">
        <f aca="false">B366+1</f>
        <v>367</v>
      </c>
      <c r="C367" s="176" t="s">
        <v>500</v>
      </c>
      <c r="D367" s="185"/>
    </row>
    <row r="368" customFormat="false" ht="12.75" hidden="false" customHeight="false" outlineLevel="0" collapsed="false">
      <c r="A368" s="169" t="s">
        <v>186</v>
      </c>
      <c r="B368" s="188" t="n">
        <f aca="false">B367+1</f>
        <v>368</v>
      </c>
      <c r="C368" s="176" t="s">
        <v>501</v>
      </c>
      <c r="D368" s="185"/>
    </row>
    <row r="369" customFormat="false" ht="12.75" hidden="false" customHeight="false" outlineLevel="0" collapsed="false">
      <c r="A369" s="169" t="s">
        <v>186</v>
      </c>
      <c r="B369" s="188" t="n">
        <f aca="false">B368+1</f>
        <v>369</v>
      </c>
      <c r="C369" s="176" t="s">
        <v>502</v>
      </c>
      <c r="D369" s="185"/>
    </row>
    <row r="370" customFormat="false" ht="12.75" hidden="false" customHeight="false" outlineLevel="0" collapsed="false">
      <c r="A370" s="169" t="s">
        <v>186</v>
      </c>
      <c r="B370" s="188" t="n">
        <f aca="false">B369+1</f>
        <v>370</v>
      </c>
      <c r="C370" s="176" t="s">
        <v>503</v>
      </c>
      <c r="D370" s="185"/>
    </row>
    <row r="371" customFormat="false" ht="13.5" hidden="false" customHeight="false" outlineLevel="0" collapsed="false">
      <c r="A371" s="169" t="s">
        <v>186</v>
      </c>
      <c r="B371" s="188" t="n">
        <f aca="false">B370+1</f>
        <v>371</v>
      </c>
      <c r="C371" s="177" t="s">
        <v>504</v>
      </c>
      <c r="D371" s="185"/>
    </row>
    <row r="372" customFormat="false" ht="13.5" hidden="false" customHeight="true" outlineLevel="0" collapsed="false">
      <c r="A372" s="169" t="s">
        <v>186</v>
      </c>
      <c r="B372" s="188" t="n">
        <f aca="false">B371+1</f>
        <v>372</v>
      </c>
      <c r="C372" s="179" t="s">
        <v>490</v>
      </c>
      <c r="D372" s="185" t="s">
        <v>508</v>
      </c>
    </row>
    <row r="373" customFormat="false" ht="12.75" hidden="false" customHeight="false" outlineLevel="0" collapsed="false">
      <c r="A373" s="169" t="s">
        <v>186</v>
      </c>
      <c r="B373" s="188" t="n">
        <f aca="false">B372+1</f>
        <v>373</v>
      </c>
      <c r="C373" s="176" t="s">
        <v>492</v>
      </c>
      <c r="D373" s="185"/>
    </row>
    <row r="374" customFormat="false" ht="12.75" hidden="false" customHeight="false" outlineLevel="0" collapsed="false">
      <c r="A374" s="169" t="s">
        <v>186</v>
      </c>
      <c r="B374" s="188" t="n">
        <f aca="false">B373+1</f>
        <v>374</v>
      </c>
      <c r="C374" s="176" t="s">
        <v>493</v>
      </c>
      <c r="D374" s="185"/>
    </row>
    <row r="375" customFormat="false" ht="12.75" hidden="false" customHeight="false" outlineLevel="0" collapsed="false">
      <c r="A375" s="169" t="s">
        <v>186</v>
      </c>
      <c r="B375" s="188" t="n">
        <f aca="false">B374+1</f>
        <v>375</v>
      </c>
      <c r="C375" s="176" t="s">
        <v>494</v>
      </c>
      <c r="D375" s="185"/>
    </row>
    <row r="376" customFormat="false" ht="12.75" hidden="false" customHeight="false" outlineLevel="0" collapsed="false">
      <c r="A376" s="169" t="s">
        <v>186</v>
      </c>
      <c r="B376" s="188" t="n">
        <f aca="false">B375+1</f>
        <v>376</v>
      </c>
      <c r="C376" s="176" t="s">
        <v>495</v>
      </c>
      <c r="D376" s="185"/>
    </row>
    <row r="377" customFormat="false" ht="12.75" hidden="false" customHeight="false" outlineLevel="0" collapsed="false">
      <c r="A377" s="169" t="s">
        <v>186</v>
      </c>
      <c r="B377" s="188" t="n">
        <f aca="false">B376+1</f>
        <v>377</v>
      </c>
      <c r="C377" s="176" t="s">
        <v>496</v>
      </c>
      <c r="D377" s="185"/>
    </row>
    <row r="378" customFormat="false" ht="12.75" hidden="false" customHeight="false" outlineLevel="0" collapsed="false">
      <c r="A378" s="169" t="s">
        <v>186</v>
      </c>
      <c r="B378" s="188" t="n">
        <f aca="false">B377+1</f>
        <v>378</v>
      </c>
      <c r="C378" s="176" t="s">
        <v>497</v>
      </c>
      <c r="D378" s="185"/>
    </row>
    <row r="379" customFormat="false" ht="12.75" hidden="false" customHeight="false" outlineLevel="0" collapsed="false">
      <c r="A379" s="169" t="s">
        <v>186</v>
      </c>
      <c r="B379" s="188" t="n">
        <f aca="false">B378+1</f>
        <v>379</v>
      </c>
      <c r="C379" s="176" t="s">
        <v>498</v>
      </c>
      <c r="D379" s="185"/>
    </row>
    <row r="380" customFormat="false" ht="12.75" hidden="false" customHeight="false" outlineLevel="0" collapsed="false">
      <c r="A380" s="169" t="s">
        <v>186</v>
      </c>
      <c r="B380" s="188" t="n">
        <f aca="false">B379+1</f>
        <v>380</v>
      </c>
      <c r="C380" s="176" t="s">
        <v>499</v>
      </c>
      <c r="D380" s="185"/>
    </row>
    <row r="381" customFormat="false" ht="12.75" hidden="false" customHeight="false" outlineLevel="0" collapsed="false">
      <c r="A381" s="169" t="s">
        <v>186</v>
      </c>
      <c r="B381" s="188" t="n">
        <f aca="false">B380+1</f>
        <v>381</v>
      </c>
      <c r="C381" s="176" t="s">
        <v>500</v>
      </c>
      <c r="D381" s="185"/>
    </row>
    <row r="382" customFormat="false" ht="12.75" hidden="false" customHeight="false" outlineLevel="0" collapsed="false">
      <c r="A382" s="169" t="s">
        <v>186</v>
      </c>
      <c r="B382" s="188" t="n">
        <f aca="false">B381+1</f>
        <v>382</v>
      </c>
      <c r="C382" s="176" t="s">
        <v>501</v>
      </c>
      <c r="D382" s="185"/>
    </row>
    <row r="383" customFormat="false" ht="12.75" hidden="false" customHeight="false" outlineLevel="0" collapsed="false">
      <c r="A383" s="169" t="s">
        <v>186</v>
      </c>
      <c r="B383" s="188" t="n">
        <f aca="false">B382+1</f>
        <v>383</v>
      </c>
      <c r="C383" s="176" t="s">
        <v>502</v>
      </c>
      <c r="D383" s="185"/>
    </row>
    <row r="384" customFormat="false" ht="12.75" hidden="false" customHeight="false" outlineLevel="0" collapsed="false">
      <c r="A384" s="169" t="s">
        <v>186</v>
      </c>
      <c r="B384" s="188" t="n">
        <f aca="false">B383+1</f>
        <v>384</v>
      </c>
      <c r="C384" s="176" t="s">
        <v>503</v>
      </c>
      <c r="D384" s="185"/>
    </row>
    <row r="385" customFormat="false" ht="13.5" hidden="false" customHeight="false" outlineLevel="0" collapsed="false">
      <c r="A385" s="169" t="s">
        <v>186</v>
      </c>
      <c r="B385" s="188" t="n">
        <f aca="false">B384+1</f>
        <v>385</v>
      </c>
      <c r="C385" s="177" t="s">
        <v>504</v>
      </c>
      <c r="D385" s="185"/>
    </row>
    <row r="386" customFormat="false" ht="13.5" hidden="false" customHeight="false" outlineLevel="0" collapsed="false"/>
  </sheetData>
  <sheetProtection sheet="true" password="df7a" objects="true" scenarios="true"/>
  <mergeCells count="22">
    <mergeCell ref="D1:D13"/>
    <mergeCell ref="D14:D26"/>
    <mergeCell ref="D27:D33"/>
    <mergeCell ref="D35:D41"/>
    <mergeCell ref="D44:D96"/>
    <mergeCell ref="D97:D114"/>
    <mergeCell ref="D115:D118"/>
    <mergeCell ref="D119:D137"/>
    <mergeCell ref="D138:D155"/>
    <mergeCell ref="D156:D174"/>
    <mergeCell ref="D175:D193"/>
    <mergeCell ref="D194:D211"/>
    <mergeCell ref="D212:D229"/>
    <mergeCell ref="D230:D248"/>
    <mergeCell ref="D249:D266"/>
    <mergeCell ref="D267:D285"/>
    <mergeCell ref="D297:D302"/>
    <mergeCell ref="D316:D329"/>
    <mergeCell ref="D330:D343"/>
    <mergeCell ref="D344:D357"/>
    <mergeCell ref="D358:D371"/>
    <mergeCell ref="D372:D385"/>
  </mergeCells>
  <printOptions headings="false" gridLines="false" gridLinesSet="true" horizontalCentered="false" verticalCentered="true"/>
  <pageMargins left="0.747916666666667" right="0.747916666666667" top="0.196527777777778" bottom="0.1965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42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7" min="7" style="0" width="11.56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D1" s="0" t="s">
        <v>509</v>
      </c>
    </row>
    <row r="3" customFormat="false" ht="12.75" hidden="false" customHeight="false" outlineLevel="0" collapsed="false">
      <c r="B3" s="199" t="s">
        <v>510</v>
      </c>
      <c r="C3" s="200" t="s">
        <v>511</v>
      </c>
      <c r="D3" s="200"/>
      <c r="E3" s="200" t="s">
        <v>512</v>
      </c>
      <c r="F3" s="200"/>
      <c r="G3" s="200"/>
      <c r="H3" s="200"/>
      <c r="I3" s="200" t="s">
        <v>513</v>
      </c>
      <c r="J3" s="200"/>
      <c r="K3" s="200"/>
    </row>
    <row r="4" customFormat="false" ht="12.75" hidden="false" customHeight="false" outlineLevel="0" collapsed="false">
      <c r="B4" s="199" t="s">
        <v>514</v>
      </c>
      <c r="C4" s="199" t="s">
        <v>515</v>
      </c>
      <c r="D4" s="199" t="s">
        <v>516</v>
      </c>
      <c r="E4" s="199" t="s">
        <v>517</v>
      </c>
      <c r="F4" s="199" t="s">
        <v>518</v>
      </c>
      <c r="G4" s="199" t="s">
        <v>519</v>
      </c>
      <c r="H4" s="199" t="s">
        <v>518</v>
      </c>
      <c r="I4" s="199" t="s">
        <v>520</v>
      </c>
      <c r="J4" s="199" t="s">
        <v>521</v>
      </c>
      <c r="K4" s="199" t="s">
        <v>522</v>
      </c>
    </row>
    <row r="5" customFormat="false" ht="12.75" hidden="false" customHeight="false" outlineLevel="0" collapsed="false">
      <c r="A5" s="199" t="n">
        <v>1</v>
      </c>
      <c r="B5" s="199" t="s">
        <v>523</v>
      </c>
      <c r="C5" s="199" t="n">
        <v>1</v>
      </c>
      <c r="D5" s="199" t="n">
        <v>19</v>
      </c>
      <c r="E5" s="199" t="n">
        <v>1</v>
      </c>
      <c r="F5" s="199" t="n">
        <v>19</v>
      </c>
      <c r="G5" s="199" t="n">
        <v>37</v>
      </c>
      <c r="H5" s="199" t="n">
        <v>55</v>
      </c>
      <c r="I5" s="199" t="n">
        <v>1</v>
      </c>
      <c r="J5" s="199" t="n">
        <v>19</v>
      </c>
      <c r="K5" s="199" t="n">
        <v>37</v>
      </c>
    </row>
    <row r="6" customFormat="false" ht="12.75" hidden="false" customHeight="false" outlineLevel="0" collapsed="false">
      <c r="A6" s="199" t="n">
        <v>2</v>
      </c>
      <c r="B6" s="199" t="s">
        <v>490</v>
      </c>
      <c r="C6" s="199" t="n">
        <v>2</v>
      </c>
      <c r="D6" s="199" t="n">
        <v>20</v>
      </c>
      <c r="E6" s="199" t="n">
        <v>2</v>
      </c>
      <c r="F6" s="199" t="n">
        <v>20</v>
      </c>
      <c r="G6" s="199" t="n">
        <v>38</v>
      </c>
      <c r="H6" s="199" t="n">
        <v>56</v>
      </c>
      <c r="I6" s="199" t="n">
        <v>2</v>
      </c>
      <c r="J6" s="199" t="n">
        <v>20</v>
      </c>
      <c r="K6" s="199" t="n">
        <v>38</v>
      </c>
    </row>
    <row r="7" customFormat="false" ht="12.75" hidden="false" customHeight="false" outlineLevel="0" collapsed="false">
      <c r="A7" s="199" t="n">
        <v>3</v>
      </c>
      <c r="B7" s="199" t="s">
        <v>492</v>
      </c>
      <c r="C7" s="199" t="n">
        <v>3</v>
      </c>
      <c r="D7" s="199" t="n">
        <v>21</v>
      </c>
      <c r="E7" s="199" t="n">
        <v>3</v>
      </c>
      <c r="F7" s="199" t="n">
        <v>21</v>
      </c>
      <c r="G7" s="199" t="n">
        <v>39</v>
      </c>
      <c r="H7" s="199" t="n">
        <v>57</v>
      </c>
      <c r="I7" s="199" t="n">
        <v>3</v>
      </c>
      <c r="J7" s="199" t="n">
        <v>21</v>
      </c>
      <c r="K7" s="199" t="n">
        <v>39</v>
      </c>
    </row>
    <row r="8" customFormat="false" ht="12.75" hidden="false" customHeight="false" outlineLevel="0" collapsed="false">
      <c r="A8" s="199" t="n">
        <v>4</v>
      </c>
      <c r="B8" s="199" t="s">
        <v>524</v>
      </c>
      <c r="C8" s="199" t="n">
        <v>4</v>
      </c>
      <c r="D8" s="199" t="n">
        <v>22</v>
      </c>
      <c r="E8" s="199" t="n">
        <v>4</v>
      </c>
      <c r="F8" s="199" t="n">
        <v>22</v>
      </c>
      <c r="G8" s="199" t="n">
        <v>40</v>
      </c>
      <c r="H8" s="199" t="n">
        <v>58</v>
      </c>
      <c r="I8" s="199" t="n">
        <v>4</v>
      </c>
      <c r="J8" s="199" t="n">
        <v>22</v>
      </c>
      <c r="K8" s="199" t="n">
        <v>40</v>
      </c>
    </row>
    <row r="9" customFormat="false" ht="12.75" hidden="false" customHeight="false" outlineLevel="0" collapsed="false">
      <c r="A9" s="199" t="n">
        <v>5</v>
      </c>
      <c r="B9" s="0" t="s">
        <v>525</v>
      </c>
      <c r="C9" s="199" t="n">
        <v>5</v>
      </c>
      <c r="D9" s="199" t="n">
        <v>23</v>
      </c>
      <c r="E9" s="199" t="n">
        <v>5</v>
      </c>
      <c r="F9" s="199" t="n">
        <v>23</v>
      </c>
      <c r="G9" s="199" t="n">
        <v>41</v>
      </c>
      <c r="H9" s="199" t="n">
        <v>59</v>
      </c>
      <c r="I9" s="199" t="n">
        <v>5</v>
      </c>
      <c r="J9" s="199" t="n">
        <v>23</v>
      </c>
      <c r="K9" s="199" t="n">
        <v>41</v>
      </c>
    </row>
    <row r="10" customFormat="false" ht="12.75" hidden="false" customHeight="false" outlineLevel="0" collapsed="false">
      <c r="A10" s="199" t="n">
        <v>6</v>
      </c>
      <c r="B10" s="199" t="s">
        <v>493</v>
      </c>
      <c r="C10" s="199" t="n">
        <v>6</v>
      </c>
      <c r="D10" s="199" t="n">
        <v>24</v>
      </c>
      <c r="E10" s="199" t="n">
        <v>6</v>
      </c>
      <c r="F10" s="199" t="n">
        <v>24</v>
      </c>
      <c r="G10" s="199" t="n">
        <v>42</v>
      </c>
      <c r="H10" s="199" t="n">
        <v>60</v>
      </c>
      <c r="I10" s="199" t="n">
        <v>6</v>
      </c>
      <c r="J10" s="199" t="n">
        <v>24</v>
      </c>
      <c r="K10" s="199" t="n">
        <v>42</v>
      </c>
    </row>
    <row r="11" customFormat="false" ht="12.75" hidden="false" customHeight="false" outlineLevel="0" collapsed="false">
      <c r="A11" s="199" t="n">
        <v>7</v>
      </c>
      <c r="B11" s="199" t="s">
        <v>494</v>
      </c>
      <c r="C11" s="199" t="n">
        <v>7</v>
      </c>
      <c r="D11" s="199" t="n">
        <v>25</v>
      </c>
      <c r="E11" s="199" t="n">
        <v>7</v>
      </c>
      <c r="F11" s="199" t="n">
        <v>25</v>
      </c>
      <c r="G11" s="199" t="n">
        <v>43</v>
      </c>
      <c r="H11" s="199" t="n">
        <v>61</v>
      </c>
      <c r="I11" s="199" t="n">
        <v>7</v>
      </c>
      <c r="J11" s="199" t="n">
        <v>25</v>
      </c>
      <c r="K11" s="199" t="n">
        <v>43</v>
      </c>
    </row>
    <row r="12" customFormat="false" ht="12.75" hidden="false" customHeight="false" outlineLevel="0" collapsed="false">
      <c r="A12" s="199" t="n">
        <v>8</v>
      </c>
      <c r="B12" s="199" t="s">
        <v>495</v>
      </c>
      <c r="C12" s="199" t="n">
        <v>8</v>
      </c>
      <c r="D12" s="199" t="n">
        <v>26</v>
      </c>
      <c r="E12" s="199" t="n">
        <v>8</v>
      </c>
      <c r="F12" s="199" t="n">
        <v>26</v>
      </c>
      <c r="G12" s="199" t="n">
        <v>44</v>
      </c>
      <c r="H12" s="199" t="n">
        <v>62</v>
      </c>
      <c r="I12" s="199" t="n">
        <v>8</v>
      </c>
      <c r="J12" s="199" t="n">
        <v>26</v>
      </c>
      <c r="K12" s="199" t="n">
        <v>44</v>
      </c>
    </row>
    <row r="13" customFormat="false" ht="12.75" hidden="false" customHeight="false" outlineLevel="0" collapsed="false">
      <c r="A13" s="199" t="n">
        <v>9</v>
      </c>
      <c r="B13" s="199" t="s">
        <v>496</v>
      </c>
      <c r="C13" s="199" t="n">
        <v>9</v>
      </c>
      <c r="D13" s="199" t="n">
        <v>27</v>
      </c>
      <c r="E13" s="199" t="n">
        <v>9</v>
      </c>
      <c r="F13" s="199" t="n">
        <v>27</v>
      </c>
      <c r="G13" s="199" t="n">
        <v>45</v>
      </c>
      <c r="H13" s="199" t="n">
        <v>63</v>
      </c>
      <c r="I13" s="199" t="n">
        <v>9</v>
      </c>
      <c r="J13" s="199" t="n">
        <v>27</v>
      </c>
      <c r="K13" s="199" t="n">
        <v>45</v>
      </c>
    </row>
    <row r="14" customFormat="false" ht="12.75" hidden="false" customHeight="false" outlineLevel="0" collapsed="false">
      <c r="A14" s="199" t="n">
        <v>10</v>
      </c>
      <c r="B14" s="199" t="s">
        <v>497</v>
      </c>
      <c r="C14" s="199" t="n">
        <v>10</v>
      </c>
      <c r="D14" s="199" t="n">
        <v>28</v>
      </c>
      <c r="E14" s="199" t="n">
        <v>10</v>
      </c>
      <c r="F14" s="199" t="n">
        <v>28</v>
      </c>
      <c r="G14" s="199" t="n">
        <v>46</v>
      </c>
      <c r="H14" s="199" t="n">
        <v>64</v>
      </c>
      <c r="I14" s="199" t="n">
        <v>10</v>
      </c>
      <c r="J14" s="199" t="n">
        <v>28</v>
      </c>
      <c r="K14" s="199" t="n">
        <v>46</v>
      </c>
    </row>
    <row r="15" customFormat="false" ht="12.75" hidden="false" customHeight="false" outlineLevel="0" collapsed="false">
      <c r="A15" s="199" t="n">
        <v>11</v>
      </c>
      <c r="B15" s="199" t="s">
        <v>498</v>
      </c>
      <c r="C15" s="199" t="n">
        <v>11</v>
      </c>
      <c r="D15" s="199" t="n">
        <v>29</v>
      </c>
      <c r="E15" s="199" t="n">
        <v>11</v>
      </c>
      <c r="F15" s="199" t="n">
        <v>29</v>
      </c>
      <c r="G15" s="199" t="n">
        <v>47</v>
      </c>
      <c r="H15" s="199" t="n">
        <v>65</v>
      </c>
      <c r="I15" s="199" t="n">
        <v>11</v>
      </c>
      <c r="J15" s="199" t="n">
        <v>29</v>
      </c>
      <c r="K15" s="199" t="n">
        <v>47</v>
      </c>
    </row>
    <row r="16" customFormat="false" ht="12.75" hidden="false" customHeight="false" outlineLevel="0" collapsed="false">
      <c r="A16" s="199" t="n">
        <v>12</v>
      </c>
      <c r="B16" s="199" t="s">
        <v>499</v>
      </c>
      <c r="C16" s="199" t="n">
        <v>12</v>
      </c>
      <c r="D16" s="199" t="n">
        <v>30</v>
      </c>
      <c r="E16" s="199" t="n">
        <v>12</v>
      </c>
      <c r="F16" s="199" t="n">
        <v>30</v>
      </c>
      <c r="G16" s="199" t="n">
        <v>48</v>
      </c>
      <c r="H16" s="199" t="n">
        <v>66</v>
      </c>
      <c r="I16" s="199" t="n">
        <v>12</v>
      </c>
      <c r="J16" s="199" t="n">
        <v>30</v>
      </c>
      <c r="K16" s="199" t="n">
        <v>48</v>
      </c>
    </row>
    <row r="17" customFormat="false" ht="12.75" hidden="false" customHeight="false" outlineLevel="0" collapsed="false">
      <c r="A17" s="199" t="n">
        <v>13</v>
      </c>
      <c r="B17" s="199" t="s">
        <v>526</v>
      </c>
      <c r="C17" s="199" t="n">
        <v>13</v>
      </c>
      <c r="D17" s="199" t="n">
        <v>31</v>
      </c>
      <c r="E17" s="199" t="n">
        <v>13</v>
      </c>
      <c r="F17" s="199" t="n">
        <v>31</v>
      </c>
      <c r="G17" s="199" t="n">
        <v>48</v>
      </c>
      <c r="H17" s="199" t="n">
        <v>67</v>
      </c>
      <c r="I17" s="199" t="n">
        <v>13</v>
      </c>
      <c r="J17" s="199" t="n">
        <v>31</v>
      </c>
      <c r="K17" s="199" t="n">
        <v>48</v>
      </c>
    </row>
    <row r="18" customFormat="false" ht="12.75" hidden="false" customHeight="false" outlineLevel="0" collapsed="false">
      <c r="A18" s="199" t="n">
        <v>14</v>
      </c>
      <c r="B18" s="199" t="s">
        <v>527</v>
      </c>
      <c r="C18" s="199" t="n">
        <v>14</v>
      </c>
      <c r="D18" s="199" t="n">
        <v>32</v>
      </c>
      <c r="E18" s="199" t="n">
        <v>14</v>
      </c>
      <c r="F18" s="199" t="n">
        <v>32</v>
      </c>
      <c r="G18" s="199" t="n">
        <v>50</v>
      </c>
      <c r="H18" s="199" t="n">
        <v>68</v>
      </c>
      <c r="I18" s="199" t="n">
        <v>14</v>
      </c>
      <c r="J18" s="199" t="n">
        <v>32</v>
      </c>
      <c r="K18" s="199" t="n">
        <v>50</v>
      </c>
    </row>
    <row r="19" customFormat="false" ht="12.75" hidden="false" customHeight="false" outlineLevel="0" collapsed="false">
      <c r="A19" s="199" t="n">
        <v>15</v>
      </c>
      <c r="B19" s="199" t="s">
        <v>502</v>
      </c>
      <c r="C19" s="199" t="n">
        <v>15</v>
      </c>
      <c r="D19" s="199" t="n">
        <v>33</v>
      </c>
      <c r="E19" s="199" t="n">
        <v>15</v>
      </c>
      <c r="F19" s="199" t="n">
        <v>33</v>
      </c>
      <c r="G19" s="199" t="n">
        <v>51</v>
      </c>
      <c r="H19" s="199" t="n">
        <v>69</v>
      </c>
      <c r="I19" s="199" t="n">
        <v>15</v>
      </c>
      <c r="J19" s="199" t="n">
        <v>33</v>
      </c>
      <c r="K19" s="199" t="n">
        <v>51</v>
      </c>
    </row>
    <row r="20" customFormat="false" ht="12.75" hidden="false" customHeight="false" outlineLevel="0" collapsed="false">
      <c r="A20" s="199" t="n">
        <v>16</v>
      </c>
      <c r="B20" s="199" t="s">
        <v>503</v>
      </c>
      <c r="C20" s="199" t="n">
        <v>16</v>
      </c>
      <c r="D20" s="199" t="n">
        <v>34</v>
      </c>
      <c r="E20" s="199" t="n">
        <v>16</v>
      </c>
      <c r="F20" s="199" t="n">
        <v>34</v>
      </c>
      <c r="G20" s="199" t="n">
        <v>52</v>
      </c>
      <c r="H20" s="199" t="n">
        <v>70</v>
      </c>
      <c r="I20" s="199" t="n">
        <v>16</v>
      </c>
      <c r="J20" s="199" t="n">
        <v>34</v>
      </c>
      <c r="K20" s="199" t="n">
        <v>52</v>
      </c>
    </row>
    <row r="21" customFormat="false" ht="12.75" hidden="false" customHeight="false" outlineLevel="0" collapsed="false">
      <c r="A21" s="199" t="n">
        <v>17</v>
      </c>
      <c r="B21" s="199" t="s">
        <v>504</v>
      </c>
      <c r="C21" s="199" t="n">
        <v>17</v>
      </c>
      <c r="D21" s="199" t="n">
        <v>35</v>
      </c>
      <c r="E21" s="199" t="n">
        <v>17</v>
      </c>
      <c r="F21" s="199" t="n">
        <v>35</v>
      </c>
      <c r="G21" s="199" t="n">
        <v>53</v>
      </c>
      <c r="H21" s="199" t="n">
        <v>71</v>
      </c>
      <c r="I21" s="199" t="n">
        <v>17</v>
      </c>
      <c r="J21" s="199" t="n">
        <v>35</v>
      </c>
      <c r="K21" s="199" t="n">
        <v>53</v>
      </c>
    </row>
    <row r="22" customFormat="false" ht="12.75" hidden="false" customHeight="false" outlineLevel="0" collapsed="false">
      <c r="A22" s="199" t="n">
        <v>18</v>
      </c>
      <c r="B22" s="199" t="s">
        <v>528</v>
      </c>
      <c r="C22" s="199" t="n">
        <v>18</v>
      </c>
      <c r="D22" s="199" t="n">
        <v>36</v>
      </c>
      <c r="E22" s="199" t="n">
        <v>18</v>
      </c>
      <c r="F22" s="199" t="n">
        <v>36</v>
      </c>
      <c r="G22" s="199" t="n">
        <v>54</v>
      </c>
      <c r="H22" s="199" t="n">
        <v>72</v>
      </c>
      <c r="I22" s="199" t="n">
        <v>18</v>
      </c>
      <c r="J22" s="199" t="n">
        <v>36</v>
      </c>
      <c r="K22" s="199" t="n">
        <v>54</v>
      </c>
    </row>
    <row r="23" customFormat="false" ht="12.75" hidden="false" customHeight="false" outlineLevel="0" collapsed="false">
      <c r="A23" s="199" t="n">
        <v>19</v>
      </c>
      <c r="B23" s="199" t="s">
        <v>529</v>
      </c>
      <c r="C23" s="199"/>
      <c r="D23" s="199"/>
      <c r="E23" s="199" t="n">
        <v>73</v>
      </c>
      <c r="F23" s="199" t="n">
        <v>74</v>
      </c>
      <c r="G23" s="199"/>
      <c r="H23" s="199"/>
      <c r="I23" s="199" t="n">
        <v>66</v>
      </c>
      <c r="J23" s="199"/>
      <c r="K23" s="199" t="n">
        <v>64</v>
      </c>
    </row>
    <row r="25" customFormat="false" ht="12.75" hidden="false" customHeight="false" outlineLevel="0" collapsed="false">
      <c r="E25" s="199" t="s">
        <v>530</v>
      </c>
      <c r="F25" s="199" t="s">
        <v>531</v>
      </c>
      <c r="G25" s="199" t="s">
        <v>532</v>
      </c>
      <c r="I25" s="199" t="n">
        <v>55</v>
      </c>
      <c r="K25" s="199" t="n">
        <v>56</v>
      </c>
    </row>
    <row r="27" customFormat="false" ht="12.75" hidden="false" customHeight="false" outlineLevel="0" collapsed="false">
      <c r="I27" s="199" t="n">
        <v>57</v>
      </c>
      <c r="J27" s="199" t="n">
        <v>58</v>
      </c>
      <c r="K27" s="199" t="n">
        <v>59</v>
      </c>
    </row>
    <row r="29" customFormat="false" ht="12.75" hidden="false" customHeight="true" outlineLevel="0" collapsed="false">
      <c r="D29" s="201" t="s">
        <v>533</v>
      </c>
      <c r="E29" s="201"/>
      <c r="G29" s="201" t="s">
        <v>534</v>
      </c>
      <c r="H29" s="201"/>
      <c r="I29" s="201"/>
    </row>
    <row r="30" customFormat="false" ht="12.75" hidden="false" customHeight="false" outlineLevel="0" collapsed="false">
      <c r="D30" s="201"/>
      <c r="E30" s="201"/>
      <c r="G30" s="201"/>
      <c r="H30" s="201"/>
      <c r="I30" s="201"/>
    </row>
  </sheetData>
  <sheetProtection sheet="true" password="df7a" objects="true" scenarios="true"/>
  <mergeCells count="5">
    <mergeCell ref="C3:D3"/>
    <mergeCell ref="E3:H3"/>
    <mergeCell ref="I3:K3"/>
    <mergeCell ref="D29:E30"/>
    <mergeCell ref="G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.56"/>
    <col collapsed="false" customWidth="true" hidden="false" outlineLevel="0" max="5" min="3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5.71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5.99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56"/>
    <col collapsed="false" customWidth="true" hidden="false" outlineLevel="0" max="18" min="18" style="0" width="5.99"/>
    <col collapsed="false" customWidth="true" hidden="false" outlineLevel="0" max="19" min="19" style="0" width="5.85"/>
    <col collapsed="false" customWidth="true" hidden="false" outlineLevel="0" max="20" min="20" style="0" width="5.99"/>
    <col collapsed="false" customWidth="true" hidden="false" outlineLevel="0" max="21" min="21" style="0" width="5.71"/>
    <col collapsed="false" customWidth="true" hidden="false" outlineLevel="0" max="22" min="22" style="0" width="5.56"/>
  </cols>
  <sheetData>
    <row r="1" customFormat="false" ht="39" hidden="false" customHeight="true" outlineLevel="0" collapsed="false">
      <c r="I1" s="0" t="s">
        <v>535</v>
      </c>
    </row>
    <row r="2" customFormat="false" ht="12.75" hidden="false" customHeight="false" outlineLevel="0" collapsed="false">
      <c r="A2" s="0" t="s">
        <v>536</v>
      </c>
      <c r="B2" s="202" t="s">
        <v>537</v>
      </c>
      <c r="C2" s="202"/>
      <c r="D2" s="202"/>
      <c r="E2" s="202"/>
      <c r="F2" s="202"/>
      <c r="G2" s="202"/>
      <c r="H2" s="202"/>
      <c r="I2" s="202"/>
      <c r="J2" s="202"/>
      <c r="K2" s="202"/>
      <c r="L2" s="203" t="s">
        <v>538</v>
      </c>
      <c r="M2" s="203"/>
      <c r="N2" s="203"/>
      <c r="O2" s="203"/>
      <c r="P2" s="203"/>
      <c r="Q2" s="203"/>
      <c r="R2" s="203"/>
      <c r="S2" s="203"/>
      <c r="T2" s="203"/>
      <c r="U2" s="203"/>
      <c r="V2" s="204"/>
    </row>
    <row r="3" customFormat="false" ht="12.75" hidden="false" customHeight="false" outlineLevel="0" collapsed="false">
      <c r="B3" s="202" t="s">
        <v>539</v>
      </c>
      <c r="C3" s="202"/>
      <c r="D3" s="202"/>
      <c r="E3" s="202"/>
      <c r="F3" s="202"/>
      <c r="G3" s="205" t="s">
        <v>540</v>
      </c>
      <c r="H3" s="205"/>
      <c r="I3" s="205"/>
      <c r="J3" s="205"/>
      <c r="K3" s="205"/>
      <c r="L3" s="205" t="s">
        <v>541</v>
      </c>
      <c r="M3" s="205"/>
      <c r="N3" s="205"/>
      <c r="O3" s="205"/>
      <c r="P3" s="205"/>
      <c r="Q3" s="203" t="s">
        <v>542</v>
      </c>
      <c r="R3" s="203"/>
      <c r="S3" s="203"/>
      <c r="T3" s="203"/>
      <c r="U3" s="203"/>
      <c r="V3" s="206"/>
    </row>
    <row r="4" customFormat="false" ht="12.75" hidden="false" customHeight="false" outlineLevel="0" collapsed="false">
      <c r="B4" s="199" t="s">
        <v>543</v>
      </c>
      <c r="C4" s="199" t="s">
        <v>544</v>
      </c>
      <c r="D4" s="199" t="s">
        <v>545</v>
      </c>
      <c r="E4" s="199" t="s">
        <v>546</v>
      </c>
      <c r="F4" s="169" t="s">
        <v>547</v>
      </c>
      <c r="G4" s="207" t="s">
        <v>543</v>
      </c>
      <c r="H4" s="199" t="s">
        <v>544</v>
      </c>
      <c r="I4" s="199" t="s">
        <v>545</v>
      </c>
      <c r="J4" s="199" t="s">
        <v>546</v>
      </c>
      <c r="K4" s="169" t="s">
        <v>547</v>
      </c>
      <c r="L4" s="207" t="s">
        <v>543</v>
      </c>
      <c r="M4" s="199" t="s">
        <v>544</v>
      </c>
      <c r="N4" s="199" t="s">
        <v>545</v>
      </c>
      <c r="O4" s="199" t="s">
        <v>546</v>
      </c>
      <c r="P4" s="169" t="s">
        <v>547</v>
      </c>
      <c r="Q4" s="207" t="s">
        <v>543</v>
      </c>
      <c r="R4" s="199" t="s">
        <v>544</v>
      </c>
      <c r="S4" s="199" t="s">
        <v>545</v>
      </c>
      <c r="T4" s="199" t="s">
        <v>546</v>
      </c>
      <c r="U4" s="199" t="s">
        <v>547</v>
      </c>
      <c r="V4" s="208"/>
    </row>
    <row r="5" customFormat="false" ht="12.75" hidden="false" customHeight="false" outlineLevel="0" collapsed="false">
      <c r="A5" s="199" t="s">
        <v>548</v>
      </c>
      <c r="B5" s="209" t="n">
        <v>2.3</v>
      </c>
      <c r="C5" s="209" t="n">
        <v>2.3</v>
      </c>
      <c r="D5" s="209" t="n">
        <v>2.3</v>
      </c>
      <c r="E5" s="209" t="n">
        <v>2.3</v>
      </c>
      <c r="F5" s="210" t="n">
        <v>2.3</v>
      </c>
      <c r="G5" s="211" t="n">
        <v>45</v>
      </c>
      <c r="H5" s="209" t="n">
        <v>45</v>
      </c>
      <c r="I5" s="209" t="n">
        <v>45</v>
      </c>
      <c r="J5" s="209" t="n">
        <v>45</v>
      </c>
      <c r="K5" s="210" t="n">
        <v>45</v>
      </c>
      <c r="L5" s="211" t="n">
        <v>2.3</v>
      </c>
      <c r="M5" s="209" t="n">
        <v>2.3</v>
      </c>
      <c r="N5" s="209" t="n">
        <v>2.3</v>
      </c>
      <c r="O5" s="209" t="n">
        <v>2.3</v>
      </c>
      <c r="P5" s="210" t="n">
        <v>2.3</v>
      </c>
      <c r="Q5" s="211" t="n">
        <v>45</v>
      </c>
      <c r="R5" s="209" t="n">
        <v>45</v>
      </c>
      <c r="S5" s="209" t="n">
        <v>45</v>
      </c>
      <c r="T5" s="209" t="n">
        <v>45</v>
      </c>
      <c r="U5" s="209" t="n">
        <v>45</v>
      </c>
      <c r="V5" s="212"/>
    </row>
    <row r="6" customFormat="false" ht="12.75" hidden="false" customHeight="false" outlineLevel="0" collapsed="false">
      <c r="A6" s="169" t="s">
        <v>549</v>
      </c>
      <c r="B6" s="209" t="n">
        <v>0.5</v>
      </c>
      <c r="C6" s="209" t="n">
        <v>0.5</v>
      </c>
      <c r="D6" s="209" t="n">
        <v>0.5</v>
      </c>
      <c r="E6" s="209" t="n">
        <v>0.5</v>
      </c>
      <c r="F6" s="210" t="n">
        <v>0.5</v>
      </c>
      <c r="G6" s="211" t="n">
        <v>10</v>
      </c>
      <c r="H6" s="209" t="n">
        <v>10</v>
      </c>
      <c r="I6" s="209" t="n">
        <v>10</v>
      </c>
      <c r="J6" s="209" t="n">
        <v>10</v>
      </c>
      <c r="K6" s="210" t="n">
        <v>10</v>
      </c>
      <c r="L6" s="211" t="n">
        <v>0</v>
      </c>
      <c r="M6" s="209" t="n">
        <v>0</v>
      </c>
      <c r="N6" s="209" t="n">
        <v>0</v>
      </c>
      <c r="O6" s="209" t="n">
        <v>0</v>
      </c>
      <c r="P6" s="210" t="n">
        <v>0</v>
      </c>
      <c r="Q6" s="211" t="n">
        <v>0</v>
      </c>
      <c r="R6" s="209" t="n">
        <v>0</v>
      </c>
      <c r="S6" s="209" t="n">
        <v>0</v>
      </c>
      <c r="T6" s="209" t="n">
        <v>0</v>
      </c>
      <c r="U6" s="209" t="n">
        <v>0</v>
      </c>
      <c r="V6" s="212"/>
    </row>
    <row r="7" customFormat="false" ht="12.75" hidden="false" customHeight="false" outlineLevel="0" collapsed="false">
      <c r="A7" s="169" t="s">
        <v>490</v>
      </c>
      <c r="B7" s="209" t="n">
        <v>0.8</v>
      </c>
      <c r="C7" s="209" t="n">
        <v>1</v>
      </c>
      <c r="D7" s="209" t="n">
        <v>1.8</v>
      </c>
      <c r="E7" s="209" t="n">
        <v>2.4</v>
      </c>
      <c r="F7" s="210" t="n">
        <v>2.9</v>
      </c>
      <c r="G7" s="211" t="n">
        <v>29</v>
      </c>
      <c r="H7" s="209" t="n">
        <v>36</v>
      </c>
      <c r="I7" s="209" t="n">
        <v>48</v>
      </c>
      <c r="J7" s="209" t="n">
        <v>43</v>
      </c>
      <c r="K7" s="210" t="n">
        <v>63</v>
      </c>
      <c r="L7" s="211" t="n">
        <v>1.1</v>
      </c>
      <c r="M7" s="209" t="n">
        <v>1.3</v>
      </c>
      <c r="N7" s="209" t="n">
        <v>1.3</v>
      </c>
      <c r="O7" s="209" t="n">
        <v>2</v>
      </c>
      <c r="P7" s="210" t="n">
        <v>1.5</v>
      </c>
      <c r="Q7" s="211" t="n">
        <v>20</v>
      </c>
      <c r="R7" s="209" t="n">
        <v>25</v>
      </c>
      <c r="S7" s="209" t="n">
        <v>25</v>
      </c>
      <c r="T7" s="209" t="n">
        <v>28</v>
      </c>
      <c r="U7" s="209" t="n">
        <v>38</v>
      </c>
      <c r="V7" s="212"/>
    </row>
    <row r="8" customFormat="false" ht="12.75" hidden="false" customHeight="false" outlineLevel="0" collapsed="false">
      <c r="A8" s="169" t="s">
        <v>492</v>
      </c>
      <c r="B8" s="209" t="n">
        <v>2</v>
      </c>
      <c r="C8" s="209" t="n">
        <v>2.4</v>
      </c>
      <c r="D8" s="209" t="n">
        <v>3</v>
      </c>
      <c r="E8" s="209" t="n">
        <v>3.7</v>
      </c>
      <c r="F8" s="210" t="n">
        <v>3.7</v>
      </c>
      <c r="G8" s="211" t="n">
        <v>26</v>
      </c>
      <c r="H8" s="209" t="n">
        <v>28</v>
      </c>
      <c r="I8" s="209" t="n">
        <v>37</v>
      </c>
      <c r="J8" s="209" t="n">
        <v>35</v>
      </c>
      <c r="K8" s="210" t="n">
        <v>35</v>
      </c>
      <c r="L8" s="211" t="n">
        <v>1.1</v>
      </c>
      <c r="M8" s="209" t="n">
        <v>1.3</v>
      </c>
      <c r="N8" s="209" t="n">
        <v>1.3</v>
      </c>
      <c r="O8" s="209" t="n">
        <v>2</v>
      </c>
      <c r="P8" s="210" t="n">
        <v>1.5</v>
      </c>
      <c r="Q8" s="211" t="n">
        <v>20</v>
      </c>
      <c r="R8" s="209" t="n">
        <v>25</v>
      </c>
      <c r="S8" s="209" t="n">
        <v>25</v>
      </c>
      <c r="T8" s="209" t="n">
        <v>28</v>
      </c>
      <c r="U8" s="209" t="n">
        <v>38</v>
      </c>
      <c r="V8" s="212"/>
    </row>
    <row r="9" customFormat="false" ht="12.75" hidden="false" customHeight="false" outlineLevel="0" collapsed="false">
      <c r="A9" s="169" t="s">
        <v>524</v>
      </c>
      <c r="B9" s="209" t="n">
        <v>3</v>
      </c>
      <c r="C9" s="209" t="n">
        <v>3</v>
      </c>
      <c r="D9" s="209" t="n">
        <v>3</v>
      </c>
      <c r="E9" s="209" t="n">
        <v>3.7</v>
      </c>
      <c r="F9" s="210" t="n">
        <v>3.7</v>
      </c>
      <c r="G9" s="211" t="n">
        <v>37</v>
      </c>
      <c r="H9" s="209" t="n">
        <v>37</v>
      </c>
      <c r="I9" s="209" t="n">
        <v>37</v>
      </c>
      <c r="J9" s="209" t="n">
        <v>35</v>
      </c>
      <c r="K9" s="210" t="n">
        <v>35</v>
      </c>
      <c r="L9" s="211" t="n">
        <v>1.3</v>
      </c>
      <c r="M9" s="209" t="n">
        <v>1.3</v>
      </c>
      <c r="N9" s="209" t="n">
        <v>1.3</v>
      </c>
      <c r="O9" s="209" t="n">
        <v>2</v>
      </c>
      <c r="P9" s="210" t="n">
        <v>1.5</v>
      </c>
      <c r="Q9" s="211" t="n">
        <v>25</v>
      </c>
      <c r="R9" s="209" t="n">
        <v>25</v>
      </c>
      <c r="S9" s="209" t="n">
        <v>25</v>
      </c>
      <c r="T9" s="209" t="n">
        <v>28</v>
      </c>
      <c r="U9" s="209" t="n">
        <v>38</v>
      </c>
      <c r="V9" s="212"/>
    </row>
    <row r="10" customFormat="false" ht="12.75" hidden="false" customHeight="false" outlineLevel="0" collapsed="false">
      <c r="A10" s="169" t="s">
        <v>525</v>
      </c>
      <c r="B10" s="209" t="n">
        <v>3</v>
      </c>
      <c r="C10" s="209" t="n">
        <v>3</v>
      </c>
      <c r="D10" s="209" t="n">
        <v>3</v>
      </c>
      <c r="E10" s="209" t="n">
        <v>3.7</v>
      </c>
      <c r="F10" s="210" t="n">
        <v>3.7</v>
      </c>
      <c r="G10" s="211" t="n">
        <v>37</v>
      </c>
      <c r="H10" s="209" t="n">
        <v>37</v>
      </c>
      <c r="I10" s="209" t="n">
        <v>37</v>
      </c>
      <c r="J10" s="209" t="n">
        <v>35</v>
      </c>
      <c r="K10" s="210" t="n">
        <v>35</v>
      </c>
      <c r="L10" s="211" t="n">
        <v>1.3</v>
      </c>
      <c r="M10" s="209" t="n">
        <v>1.3</v>
      </c>
      <c r="N10" s="209" t="n">
        <v>1.3</v>
      </c>
      <c r="O10" s="209" t="n">
        <v>2</v>
      </c>
      <c r="P10" s="210" t="n">
        <v>1.5</v>
      </c>
      <c r="Q10" s="211" t="n">
        <v>25</v>
      </c>
      <c r="R10" s="209" t="n">
        <v>25</v>
      </c>
      <c r="S10" s="209" t="n">
        <v>25</v>
      </c>
      <c r="T10" s="209" t="n">
        <v>28</v>
      </c>
      <c r="U10" s="209" t="n">
        <v>38</v>
      </c>
      <c r="V10" s="212"/>
    </row>
    <row r="11" customFormat="false" ht="12.75" hidden="false" customHeight="false" outlineLevel="0" collapsed="false">
      <c r="A11" s="169" t="s">
        <v>493</v>
      </c>
      <c r="B11" s="209" t="n">
        <v>1.5</v>
      </c>
      <c r="C11" s="209" t="n">
        <v>2</v>
      </c>
      <c r="D11" s="209" t="n">
        <v>2.3</v>
      </c>
      <c r="E11" s="209" t="n">
        <v>2.5</v>
      </c>
      <c r="F11" s="210" t="n">
        <v>2.5</v>
      </c>
      <c r="G11" s="211" t="n">
        <v>20</v>
      </c>
      <c r="H11" s="209" t="n">
        <v>35</v>
      </c>
      <c r="I11" s="209" t="n">
        <v>45</v>
      </c>
      <c r="J11" s="209" t="n">
        <v>45</v>
      </c>
      <c r="K11" s="210" t="n">
        <v>45</v>
      </c>
      <c r="L11" s="211" t="n">
        <v>1.1</v>
      </c>
      <c r="M11" s="209" t="n">
        <v>1.3</v>
      </c>
      <c r="N11" s="209" t="n">
        <v>1.3</v>
      </c>
      <c r="O11" s="209" t="n">
        <v>2</v>
      </c>
      <c r="P11" s="210" t="n">
        <v>1.5</v>
      </c>
      <c r="Q11" s="211" t="n">
        <v>20</v>
      </c>
      <c r="R11" s="209" t="n">
        <v>25</v>
      </c>
      <c r="S11" s="209" t="n">
        <v>25</v>
      </c>
      <c r="T11" s="209" t="n">
        <v>28</v>
      </c>
      <c r="U11" s="209" t="n">
        <v>38</v>
      </c>
      <c r="V11" s="212"/>
    </row>
    <row r="12" customFormat="false" ht="12.75" hidden="false" customHeight="false" outlineLevel="0" collapsed="false">
      <c r="A12" s="169" t="s">
        <v>494</v>
      </c>
      <c r="B12" s="209" t="n">
        <v>1.5</v>
      </c>
      <c r="C12" s="209" t="n">
        <v>2</v>
      </c>
      <c r="D12" s="209" t="n">
        <v>2.3</v>
      </c>
      <c r="E12" s="209" t="n">
        <v>2.5</v>
      </c>
      <c r="F12" s="210" t="n">
        <v>2.5</v>
      </c>
      <c r="G12" s="211" t="n">
        <v>20</v>
      </c>
      <c r="H12" s="209" t="n">
        <v>35</v>
      </c>
      <c r="I12" s="209" t="n">
        <v>45</v>
      </c>
      <c r="J12" s="209" t="n">
        <v>45</v>
      </c>
      <c r="K12" s="210" t="n">
        <v>45</v>
      </c>
      <c r="L12" s="211" t="n">
        <v>1.1</v>
      </c>
      <c r="M12" s="209" t="n">
        <v>1.3</v>
      </c>
      <c r="N12" s="209" t="n">
        <v>1.3</v>
      </c>
      <c r="O12" s="209" t="n">
        <v>2</v>
      </c>
      <c r="P12" s="210" t="n">
        <v>1.5</v>
      </c>
      <c r="Q12" s="211" t="n">
        <v>20</v>
      </c>
      <c r="R12" s="209" t="n">
        <v>25</v>
      </c>
      <c r="S12" s="209" t="n">
        <v>25</v>
      </c>
      <c r="T12" s="209" t="n">
        <v>28</v>
      </c>
      <c r="U12" s="209" t="n">
        <v>38</v>
      </c>
      <c r="V12" s="212"/>
    </row>
    <row r="13" customFormat="false" ht="12.75" hidden="false" customHeight="false" outlineLevel="0" collapsed="false">
      <c r="A13" s="169" t="s">
        <v>495</v>
      </c>
      <c r="B13" s="209" t="n">
        <v>1.5</v>
      </c>
      <c r="C13" s="209" t="n">
        <v>2</v>
      </c>
      <c r="D13" s="209" t="n">
        <v>2.3</v>
      </c>
      <c r="E13" s="209" t="n">
        <v>2.5</v>
      </c>
      <c r="F13" s="210" t="n">
        <v>2.5</v>
      </c>
      <c r="G13" s="211" t="n">
        <v>20</v>
      </c>
      <c r="H13" s="209" t="n">
        <v>35</v>
      </c>
      <c r="I13" s="209" t="n">
        <v>45</v>
      </c>
      <c r="J13" s="209" t="n">
        <v>45</v>
      </c>
      <c r="K13" s="210" t="n">
        <v>45</v>
      </c>
      <c r="L13" s="211" t="n">
        <v>1.1</v>
      </c>
      <c r="M13" s="209" t="n">
        <v>1.3</v>
      </c>
      <c r="N13" s="209" t="n">
        <v>1.3</v>
      </c>
      <c r="O13" s="209" t="n">
        <v>2</v>
      </c>
      <c r="P13" s="210" t="n">
        <v>1.5</v>
      </c>
      <c r="Q13" s="211" t="n">
        <v>20</v>
      </c>
      <c r="R13" s="209" t="n">
        <v>25</v>
      </c>
      <c r="S13" s="209" t="n">
        <v>25</v>
      </c>
      <c r="T13" s="209" t="n">
        <v>28</v>
      </c>
      <c r="U13" s="209" t="n">
        <v>38</v>
      </c>
      <c r="V13" s="212"/>
    </row>
    <row r="14" customFormat="false" ht="12.75" hidden="false" customHeight="false" outlineLevel="0" collapsed="false">
      <c r="A14" s="169" t="s">
        <v>496</v>
      </c>
      <c r="B14" s="209" t="n">
        <v>1.5</v>
      </c>
      <c r="C14" s="209" t="n">
        <v>2</v>
      </c>
      <c r="D14" s="209" t="n">
        <v>2.3</v>
      </c>
      <c r="E14" s="209" t="n">
        <v>2.5</v>
      </c>
      <c r="F14" s="210" t="n">
        <v>2.5</v>
      </c>
      <c r="G14" s="211" t="n">
        <v>20</v>
      </c>
      <c r="H14" s="209" t="n">
        <v>35</v>
      </c>
      <c r="I14" s="209" t="n">
        <v>45</v>
      </c>
      <c r="J14" s="209" t="n">
        <v>45</v>
      </c>
      <c r="K14" s="210" t="n">
        <v>45</v>
      </c>
      <c r="L14" s="211" t="n">
        <v>1.1</v>
      </c>
      <c r="M14" s="209" t="n">
        <v>1.3</v>
      </c>
      <c r="N14" s="209" t="n">
        <v>1.3</v>
      </c>
      <c r="O14" s="209" t="n">
        <v>2</v>
      </c>
      <c r="P14" s="210" t="n">
        <v>1.5</v>
      </c>
      <c r="Q14" s="211" t="n">
        <v>20</v>
      </c>
      <c r="R14" s="209" t="n">
        <v>25</v>
      </c>
      <c r="S14" s="209" t="n">
        <v>25</v>
      </c>
      <c r="T14" s="209" t="n">
        <v>28</v>
      </c>
      <c r="U14" s="209" t="n">
        <v>38</v>
      </c>
      <c r="V14" s="212"/>
    </row>
    <row r="15" customFormat="false" ht="12.75" hidden="false" customHeight="false" outlineLevel="0" collapsed="false">
      <c r="A15" s="169" t="s">
        <v>497</v>
      </c>
      <c r="B15" s="209" t="n">
        <v>1.5</v>
      </c>
      <c r="C15" s="209" t="n">
        <v>2</v>
      </c>
      <c r="D15" s="209" t="n">
        <v>2.3</v>
      </c>
      <c r="E15" s="209" t="n">
        <v>2.5</v>
      </c>
      <c r="F15" s="210" t="n">
        <v>2.5</v>
      </c>
      <c r="G15" s="211" t="n">
        <v>20</v>
      </c>
      <c r="H15" s="209" t="n">
        <v>35</v>
      </c>
      <c r="I15" s="209" t="n">
        <v>45</v>
      </c>
      <c r="J15" s="209" t="n">
        <v>45</v>
      </c>
      <c r="K15" s="210" t="n">
        <v>45</v>
      </c>
      <c r="L15" s="211" t="n">
        <v>1.1</v>
      </c>
      <c r="M15" s="209" t="n">
        <v>1.3</v>
      </c>
      <c r="N15" s="209" t="n">
        <v>1.3</v>
      </c>
      <c r="O15" s="209" t="n">
        <v>2</v>
      </c>
      <c r="P15" s="210" t="n">
        <v>1.5</v>
      </c>
      <c r="Q15" s="211" t="n">
        <v>20</v>
      </c>
      <c r="R15" s="209" t="n">
        <v>25</v>
      </c>
      <c r="S15" s="209" t="n">
        <v>25</v>
      </c>
      <c r="T15" s="209" t="n">
        <v>28</v>
      </c>
      <c r="U15" s="209" t="n">
        <v>38</v>
      </c>
      <c r="V15" s="212"/>
    </row>
    <row r="16" customFormat="false" ht="12.75" hidden="false" customHeight="false" outlineLevel="0" collapsed="false">
      <c r="A16" s="169" t="s">
        <v>498</v>
      </c>
      <c r="B16" s="209" t="n">
        <v>1.5</v>
      </c>
      <c r="C16" s="209" t="n">
        <v>2</v>
      </c>
      <c r="D16" s="209" t="n">
        <v>2.3</v>
      </c>
      <c r="E16" s="209" t="n">
        <v>2.5</v>
      </c>
      <c r="F16" s="210" t="n">
        <v>2.5</v>
      </c>
      <c r="G16" s="211" t="n">
        <v>20</v>
      </c>
      <c r="H16" s="209" t="n">
        <v>35</v>
      </c>
      <c r="I16" s="209" t="n">
        <v>45</v>
      </c>
      <c r="J16" s="209" t="n">
        <v>45</v>
      </c>
      <c r="K16" s="210" t="n">
        <v>45</v>
      </c>
      <c r="L16" s="211" t="n">
        <v>1.1</v>
      </c>
      <c r="M16" s="209" t="n">
        <v>1.3</v>
      </c>
      <c r="N16" s="209" t="n">
        <v>1.3</v>
      </c>
      <c r="O16" s="209" t="n">
        <v>2</v>
      </c>
      <c r="P16" s="210" t="n">
        <v>1.5</v>
      </c>
      <c r="Q16" s="211" t="n">
        <v>20</v>
      </c>
      <c r="R16" s="209" t="n">
        <v>25</v>
      </c>
      <c r="S16" s="209" t="n">
        <v>25</v>
      </c>
      <c r="T16" s="209" t="n">
        <v>28</v>
      </c>
      <c r="U16" s="209" t="n">
        <v>38</v>
      </c>
      <c r="V16" s="212"/>
    </row>
    <row r="17" customFormat="false" ht="12.75" hidden="false" customHeight="false" outlineLevel="0" collapsed="false">
      <c r="A17" s="169" t="s">
        <v>499</v>
      </c>
      <c r="B17" s="209" t="n">
        <v>1.5</v>
      </c>
      <c r="C17" s="209" t="n">
        <v>2</v>
      </c>
      <c r="D17" s="209" t="n">
        <v>2.3</v>
      </c>
      <c r="E17" s="209" t="n">
        <v>2.5</v>
      </c>
      <c r="F17" s="210" t="n">
        <v>2.5</v>
      </c>
      <c r="G17" s="211" t="n">
        <v>20</v>
      </c>
      <c r="H17" s="209" t="n">
        <v>35</v>
      </c>
      <c r="I17" s="209" t="n">
        <v>45</v>
      </c>
      <c r="J17" s="209" t="n">
        <v>45</v>
      </c>
      <c r="K17" s="210" t="n">
        <v>45</v>
      </c>
      <c r="L17" s="211" t="n">
        <v>1.1</v>
      </c>
      <c r="M17" s="209" t="n">
        <v>1.3</v>
      </c>
      <c r="N17" s="209" t="n">
        <v>1.3</v>
      </c>
      <c r="O17" s="209" t="n">
        <v>2</v>
      </c>
      <c r="P17" s="210" t="n">
        <v>1.5</v>
      </c>
      <c r="Q17" s="211" t="n">
        <v>20</v>
      </c>
      <c r="R17" s="209" t="n">
        <v>25</v>
      </c>
      <c r="S17" s="209" t="n">
        <v>25</v>
      </c>
      <c r="T17" s="209" t="n">
        <v>28</v>
      </c>
      <c r="U17" s="209" t="n">
        <v>38</v>
      </c>
      <c r="V17" s="212"/>
    </row>
    <row r="18" customFormat="false" ht="12.75" hidden="false" customHeight="false" outlineLevel="0" collapsed="false">
      <c r="A18" s="169" t="s">
        <v>526</v>
      </c>
      <c r="B18" s="209" t="n">
        <v>1.5</v>
      </c>
      <c r="C18" s="209" t="n">
        <v>2</v>
      </c>
      <c r="D18" s="209" t="n">
        <v>2.3</v>
      </c>
      <c r="E18" s="209" t="n">
        <v>2.5</v>
      </c>
      <c r="F18" s="210" t="n">
        <v>2.5</v>
      </c>
      <c r="G18" s="211" t="n">
        <v>20</v>
      </c>
      <c r="H18" s="209" t="n">
        <v>35</v>
      </c>
      <c r="I18" s="209" t="n">
        <v>45</v>
      </c>
      <c r="J18" s="209" t="n">
        <v>45</v>
      </c>
      <c r="K18" s="210" t="n">
        <v>45</v>
      </c>
      <c r="L18" s="211" t="n">
        <v>1.1</v>
      </c>
      <c r="M18" s="209" t="n">
        <v>1.3</v>
      </c>
      <c r="N18" s="209" t="n">
        <v>1.3</v>
      </c>
      <c r="O18" s="209" t="n">
        <v>2</v>
      </c>
      <c r="P18" s="210" t="n">
        <v>1.5</v>
      </c>
      <c r="Q18" s="211" t="n">
        <v>20</v>
      </c>
      <c r="R18" s="209" t="n">
        <v>25</v>
      </c>
      <c r="S18" s="209" t="n">
        <v>25</v>
      </c>
      <c r="T18" s="209" t="n">
        <v>28</v>
      </c>
      <c r="U18" s="209" t="n">
        <v>38</v>
      </c>
      <c r="V18" s="212"/>
    </row>
    <row r="19" customFormat="false" ht="12.75" hidden="false" customHeight="false" outlineLevel="0" collapsed="false">
      <c r="A19" s="169" t="s">
        <v>527</v>
      </c>
      <c r="B19" s="209" t="n">
        <v>1.5</v>
      </c>
      <c r="C19" s="209" t="n">
        <v>2</v>
      </c>
      <c r="D19" s="209" t="n">
        <v>2.3</v>
      </c>
      <c r="E19" s="209" t="n">
        <v>2.5</v>
      </c>
      <c r="F19" s="210" t="n">
        <v>2.5</v>
      </c>
      <c r="G19" s="211" t="n">
        <v>20</v>
      </c>
      <c r="H19" s="209" t="n">
        <v>35</v>
      </c>
      <c r="I19" s="209" t="n">
        <v>45</v>
      </c>
      <c r="J19" s="209" t="n">
        <v>45</v>
      </c>
      <c r="K19" s="210" t="n">
        <v>45</v>
      </c>
      <c r="L19" s="211" t="n">
        <v>1.1</v>
      </c>
      <c r="M19" s="209" t="n">
        <v>1.3</v>
      </c>
      <c r="N19" s="209" t="n">
        <v>1.3</v>
      </c>
      <c r="O19" s="209" t="n">
        <v>2</v>
      </c>
      <c r="P19" s="210" t="n">
        <v>1.5</v>
      </c>
      <c r="Q19" s="211" t="n">
        <v>20</v>
      </c>
      <c r="R19" s="209" t="n">
        <v>25</v>
      </c>
      <c r="S19" s="209" t="n">
        <v>25</v>
      </c>
      <c r="T19" s="209" t="n">
        <v>28</v>
      </c>
      <c r="U19" s="209" t="n">
        <v>38</v>
      </c>
      <c r="V19" s="212"/>
    </row>
    <row r="20" customFormat="false" ht="12.75" hidden="false" customHeight="false" outlineLevel="0" collapsed="false">
      <c r="A20" s="169" t="s">
        <v>502</v>
      </c>
      <c r="B20" s="209" t="n">
        <v>1.5</v>
      </c>
      <c r="C20" s="209" t="n">
        <v>2</v>
      </c>
      <c r="D20" s="209" t="n">
        <v>2.3</v>
      </c>
      <c r="E20" s="209" t="n">
        <v>2.5</v>
      </c>
      <c r="F20" s="210" t="n">
        <v>2.5</v>
      </c>
      <c r="G20" s="211" t="n">
        <v>20</v>
      </c>
      <c r="H20" s="209" t="n">
        <v>35</v>
      </c>
      <c r="I20" s="209" t="n">
        <v>45</v>
      </c>
      <c r="J20" s="209" t="n">
        <v>45</v>
      </c>
      <c r="K20" s="210" t="n">
        <v>45</v>
      </c>
      <c r="L20" s="211" t="n">
        <v>1.1</v>
      </c>
      <c r="M20" s="209" t="n">
        <v>1.3</v>
      </c>
      <c r="N20" s="209" t="n">
        <v>1.3</v>
      </c>
      <c r="O20" s="209" t="n">
        <v>2</v>
      </c>
      <c r="P20" s="210" t="n">
        <v>1.5</v>
      </c>
      <c r="Q20" s="211" t="n">
        <v>20</v>
      </c>
      <c r="R20" s="209" t="n">
        <v>25</v>
      </c>
      <c r="S20" s="209" t="n">
        <v>25</v>
      </c>
      <c r="T20" s="209" t="n">
        <v>28</v>
      </c>
      <c r="U20" s="209" t="n">
        <v>38</v>
      </c>
      <c r="V20" s="212"/>
    </row>
    <row r="21" customFormat="false" ht="12.75" hidden="false" customHeight="false" outlineLevel="0" collapsed="false">
      <c r="A21" s="169" t="s">
        <v>503</v>
      </c>
      <c r="B21" s="209" t="n">
        <v>1.5</v>
      </c>
      <c r="C21" s="209" t="n">
        <v>2</v>
      </c>
      <c r="D21" s="209" t="n">
        <v>2.3</v>
      </c>
      <c r="E21" s="209" t="n">
        <v>2.5</v>
      </c>
      <c r="F21" s="210" t="n">
        <v>2.5</v>
      </c>
      <c r="G21" s="211" t="n">
        <v>20</v>
      </c>
      <c r="H21" s="209" t="n">
        <v>35</v>
      </c>
      <c r="I21" s="209" t="n">
        <v>45</v>
      </c>
      <c r="J21" s="209" t="n">
        <v>45</v>
      </c>
      <c r="K21" s="210" t="n">
        <v>45</v>
      </c>
      <c r="L21" s="211" t="n">
        <v>1.1</v>
      </c>
      <c r="M21" s="209" t="n">
        <v>1.3</v>
      </c>
      <c r="N21" s="209" t="n">
        <v>1.3</v>
      </c>
      <c r="O21" s="209" t="n">
        <v>2</v>
      </c>
      <c r="P21" s="210" t="n">
        <v>1.5</v>
      </c>
      <c r="Q21" s="211" t="n">
        <v>20</v>
      </c>
      <c r="R21" s="209" t="n">
        <v>25</v>
      </c>
      <c r="S21" s="209" t="n">
        <v>25</v>
      </c>
      <c r="T21" s="209" t="n">
        <v>28</v>
      </c>
      <c r="U21" s="209" t="n">
        <v>38</v>
      </c>
      <c r="V21" s="212"/>
    </row>
    <row r="22" customFormat="false" ht="12.75" hidden="false" customHeight="false" outlineLevel="0" collapsed="false">
      <c r="A22" s="169" t="s">
        <v>504</v>
      </c>
      <c r="B22" s="209" t="n">
        <v>1.5</v>
      </c>
      <c r="C22" s="209" t="n">
        <v>2</v>
      </c>
      <c r="D22" s="209" t="n">
        <v>2.3</v>
      </c>
      <c r="E22" s="209" t="n">
        <v>2.5</v>
      </c>
      <c r="F22" s="210" t="n">
        <v>2.5</v>
      </c>
      <c r="G22" s="211" t="n">
        <v>20</v>
      </c>
      <c r="H22" s="209" t="n">
        <v>35</v>
      </c>
      <c r="I22" s="209" t="n">
        <v>45</v>
      </c>
      <c r="J22" s="209" t="n">
        <v>45</v>
      </c>
      <c r="K22" s="210" t="n">
        <v>45</v>
      </c>
      <c r="L22" s="211" t="n">
        <v>1.1</v>
      </c>
      <c r="M22" s="209" t="n">
        <v>1.3</v>
      </c>
      <c r="N22" s="209" t="n">
        <v>1.3</v>
      </c>
      <c r="O22" s="209" t="n">
        <v>2</v>
      </c>
      <c r="P22" s="210" t="n">
        <v>1.5</v>
      </c>
      <c r="Q22" s="211" t="n">
        <v>20</v>
      </c>
      <c r="R22" s="209" t="n">
        <v>25</v>
      </c>
      <c r="S22" s="209" t="n">
        <v>25</v>
      </c>
      <c r="T22" s="209" t="n">
        <v>28</v>
      </c>
      <c r="U22" s="209" t="n">
        <v>38</v>
      </c>
      <c r="V22" s="212"/>
    </row>
    <row r="23" customFormat="false" ht="12.75" hidden="false" customHeight="false" outlineLevel="0" collapsed="false">
      <c r="A23" s="169" t="s">
        <v>528</v>
      </c>
      <c r="B23" s="209" t="n">
        <v>0.8</v>
      </c>
      <c r="C23" s="209" t="n">
        <v>1</v>
      </c>
      <c r="D23" s="209" t="n">
        <v>1.8</v>
      </c>
      <c r="E23" s="209" t="n">
        <v>2.4</v>
      </c>
      <c r="F23" s="210" t="n">
        <v>2.9</v>
      </c>
      <c r="G23" s="211" t="n">
        <v>29</v>
      </c>
      <c r="H23" s="209" t="n">
        <v>36</v>
      </c>
      <c r="I23" s="209" t="n">
        <v>48</v>
      </c>
      <c r="J23" s="209" t="n">
        <v>43</v>
      </c>
      <c r="K23" s="210" t="n">
        <v>63</v>
      </c>
      <c r="L23" s="211" t="n">
        <v>1.5</v>
      </c>
      <c r="M23" s="209" t="n">
        <v>1.5</v>
      </c>
      <c r="N23" s="209" t="n">
        <v>1.5</v>
      </c>
      <c r="O23" s="209" t="n">
        <v>1.5</v>
      </c>
      <c r="P23" s="210" t="n">
        <v>1.5</v>
      </c>
      <c r="Q23" s="211" t="n">
        <v>38</v>
      </c>
      <c r="R23" s="209" t="n">
        <v>38</v>
      </c>
      <c r="S23" s="209" t="n">
        <v>38</v>
      </c>
      <c r="T23" s="209" t="n">
        <v>38</v>
      </c>
      <c r="U23" s="209" t="n">
        <v>38</v>
      </c>
      <c r="V23" s="212"/>
    </row>
    <row r="24" customFormat="false" ht="12.75" hidden="false" customHeight="false" outlineLevel="0" collapsed="false">
      <c r="A24" s="169" t="s">
        <v>529</v>
      </c>
      <c r="B24" s="209" t="n">
        <v>0</v>
      </c>
      <c r="C24" s="209" t="n">
        <v>0</v>
      </c>
      <c r="D24" s="209" t="n">
        <v>0</v>
      </c>
      <c r="E24" s="209" t="n">
        <v>0</v>
      </c>
      <c r="F24" s="210" t="n">
        <v>0</v>
      </c>
      <c r="G24" s="211" t="n">
        <v>0</v>
      </c>
      <c r="H24" s="209" t="n">
        <v>0</v>
      </c>
      <c r="I24" s="209" t="n">
        <v>0</v>
      </c>
      <c r="J24" s="209" t="n">
        <v>0</v>
      </c>
      <c r="K24" s="210" t="n">
        <v>0</v>
      </c>
      <c r="L24" s="211" t="n">
        <v>0</v>
      </c>
      <c r="M24" s="209" t="n">
        <v>0</v>
      </c>
      <c r="N24" s="209" t="n">
        <v>0</v>
      </c>
      <c r="O24" s="209" t="n">
        <v>0</v>
      </c>
      <c r="P24" s="210" t="n">
        <v>0</v>
      </c>
      <c r="Q24" s="211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12"/>
    </row>
  </sheetData>
  <sheetProtection sheet="true" password="df7a" objects="true" scenarios="true"/>
  <mergeCells count="6">
    <mergeCell ref="B2:K2"/>
    <mergeCell ref="L2:U2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56"/>
    <col collapsed="false" customWidth="true" hidden="false" outlineLevel="0" max="3" min="3" style="0" width="13.41"/>
    <col collapsed="false" customWidth="true" hidden="false" outlineLevel="0" max="8" min="8" style="0" width="11.42"/>
    <col collapsed="false" customWidth="true" hidden="false" outlineLevel="0" max="9" min="9" style="0" width="13.85"/>
  </cols>
  <sheetData>
    <row r="2" customFormat="false" ht="12.75" hidden="false" customHeight="false" outlineLevel="0" collapsed="false">
      <c r="E2" s="0" t="s">
        <v>550</v>
      </c>
    </row>
    <row r="3" customFormat="false" ht="12.75" hidden="false" customHeight="false" outlineLevel="0" collapsed="false">
      <c r="B3" s="199" t="s">
        <v>510</v>
      </c>
      <c r="C3" s="199" t="s">
        <v>511</v>
      </c>
      <c r="D3" s="200" t="s">
        <v>513</v>
      </c>
      <c r="E3" s="200"/>
      <c r="F3" s="200"/>
      <c r="G3" s="200"/>
      <c r="H3" s="200"/>
      <c r="I3" s="199" t="s">
        <v>511</v>
      </c>
    </row>
    <row r="4" customFormat="false" ht="12.75" hidden="false" customHeight="false" outlineLevel="0" collapsed="false">
      <c r="C4" s="199" t="s">
        <v>551</v>
      </c>
      <c r="D4" s="199" t="s">
        <v>552</v>
      </c>
      <c r="E4" s="199" t="s">
        <v>553</v>
      </c>
      <c r="F4" s="199" t="s">
        <v>554</v>
      </c>
      <c r="G4" s="199" t="s">
        <v>555</v>
      </c>
      <c r="H4" s="199" t="s">
        <v>556</v>
      </c>
      <c r="I4" s="199" t="s">
        <v>557</v>
      </c>
    </row>
    <row r="5" customFormat="false" ht="12.75" hidden="false" customHeight="false" outlineLevel="0" collapsed="false">
      <c r="A5" s="199" t="s">
        <v>558</v>
      </c>
      <c r="B5" s="208" t="n">
        <v>1</v>
      </c>
      <c r="C5" s="208" t="n">
        <v>1</v>
      </c>
      <c r="D5" s="208" t="n">
        <v>1</v>
      </c>
      <c r="E5" s="208" t="n">
        <v>16</v>
      </c>
      <c r="F5" s="208" t="n">
        <v>31</v>
      </c>
      <c r="G5" s="208" t="n">
        <v>46</v>
      </c>
      <c r="H5" s="208" t="n">
        <v>61</v>
      </c>
      <c r="I5" s="208" t="n">
        <v>14</v>
      </c>
    </row>
    <row r="6" customFormat="false" ht="12.75" hidden="false" customHeight="false" outlineLevel="0" collapsed="false">
      <c r="A6" s="199" t="s">
        <v>559</v>
      </c>
      <c r="B6" s="208" t="n">
        <v>2</v>
      </c>
      <c r="C6" s="208" t="n">
        <v>2</v>
      </c>
      <c r="D6" s="208" t="n">
        <v>2</v>
      </c>
      <c r="E6" s="208" t="n">
        <v>17</v>
      </c>
      <c r="F6" s="208" t="n">
        <v>32</v>
      </c>
      <c r="G6" s="208" t="n">
        <v>47</v>
      </c>
      <c r="H6" s="208" t="n">
        <v>62</v>
      </c>
      <c r="I6" s="208" t="n">
        <v>15</v>
      </c>
    </row>
    <row r="7" customFormat="false" ht="12.75" hidden="false" customHeight="false" outlineLevel="0" collapsed="false">
      <c r="A7" s="199" t="s">
        <v>560</v>
      </c>
      <c r="B7" s="208" t="n">
        <v>3</v>
      </c>
      <c r="C7" s="208" t="n">
        <v>3</v>
      </c>
      <c r="D7" s="208" t="n">
        <v>3</v>
      </c>
      <c r="E7" s="208" t="n">
        <v>18</v>
      </c>
      <c r="F7" s="208" t="n">
        <v>33</v>
      </c>
      <c r="G7" s="208" t="n">
        <v>48</v>
      </c>
      <c r="H7" s="208" t="n">
        <v>63</v>
      </c>
      <c r="I7" s="208" t="n">
        <v>16</v>
      </c>
    </row>
    <row r="8" customFormat="false" ht="12.75" hidden="false" customHeight="false" outlineLevel="0" collapsed="false">
      <c r="A8" s="199" t="s">
        <v>561</v>
      </c>
      <c r="B8" s="208" t="n">
        <v>4</v>
      </c>
      <c r="C8" s="208" t="n">
        <v>4</v>
      </c>
      <c r="D8" s="208" t="n">
        <v>4</v>
      </c>
      <c r="E8" s="208" t="n">
        <v>19</v>
      </c>
      <c r="F8" s="208" t="n">
        <v>34</v>
      </c>
      <c r="G8" s="208" t="n">
        <v>49</v>
      </c>
      <c r="H8" s="208" t="n">
        <v>64</v>
      </c>
      <c r="I8" s="208" t="n">
        <v>17</v>
      </c>
    </row>
    <row r="9" customFormat="false" ht="12.75" hidden="false" customHeight="false" outlineLevel="0" collapsed="false">
      <c r="A9" s="199" t="s">
        <v>562</v>
      </c>
      <c r="B9" s="208" t="n">
        <v>5</v>
      </c>
      <c r="C9" s="208" t="n">
        <v>5</v>
      </c>
      <c r="D9" s="208" t="n">
        <v>5</v>
      </c>
      <c r="E9" s="208" t="n">
        <v>20</v>
      </c>
      <c r="F9" s="208" t="n">
        <v>35</v>
      </c>
      <c r="G9" s="208" t="n">
        <v>50</v>
      </c>
      <c r="H9" s="208" t="n">
        <v>65</v>
      </c>
      <c r="I9" s="208" t="n">
        <v>18</v>
      </c>
    </row>
    <row r="10" customFormat="false" ht="12.75" hidden="false" customHeight="false" outlineLevel="0" collapsed="false">
      <c r="A10" s="199" t="s">
        <v>563</v>
      </c>
      <c r="B10" s="208" t="n">
        <v>6</v>
      </c>
      <c r="C10" s="208" t="n">
        <v>6</v>
      </c>
      <c r="D10" s="208" t="n">
        <v>6</v>
      </c>
      <c r="E10" s="208" t="n">
        <v>21</v>
      </c>
      <c r="F10" s="208" t="n">
        <v>36</v>
      </c>
      <c r="G10" s="208" t="n">
        <v>51</v>
      </c>
      <c r="H10" s="208" t="n">
        <v>66</v>
      </c>
      <c r="I10" s="208" t="n">
        <v>19</v>
      </c>
    </row>
    <row r="11" customFormat="false" ht="12.75" hidden="false" customHeight="false" outlineLevel="0" collapsed="false">
      <c r="A11" s="199" t="s">
        <v>564</v>
      </c>
      <c r="B11" s="208" t="n">
        <v>7</v>
      </c>
      <c r="C11" s="208" t="n">
        <v>7</v>
      </c>
      <c r="D11" s="208" t="n">
        <v>7</v>
      </c>
      <c r="E11" s="208" t="n">
        <v>22</v>
      </c>
      <c r="F11" s="208" t="n">
        <v>37</v>
      </c>
      <c r="G11" s="208" t="n">
        <v>52</v>
      </c>
      <c r="H11" s="208" t="n">
        <v>67</v>
      </c>
      <c r="I11" s="208" t="n">
        <v>20</v>
      </c>
    </row>
    <row r="12" customFormat="false" ht="12.75" hidden="false" customHeight="false" outlineLevel="0" collapsed="false">
      <c r="A12" s="199" t="s">
        <v>565</v>
      </c>
      <c r="B12" s="208" t="n">
        <v>8</v>
      </c>
      <c r="C12" s="208" t="n">
        <v>8</v>
      </c>
      <c r="D12" s="208" t="n">
        <v>8</v>
      </c>
      <c r="E12" s="208" t="n">
        <v>23</v>
      </c>
      <c r="F12" s="208" t="n">
        <v>38</v>
      </c>
      <c r="G12" s="208" t="n">
        <v>53</v>
      </c>
      <c r="H12" s="208" t="n">
        <v>68</v>
      </c>
      <c r="I12" s="208" t="n">
        <v>21</v>
      </c>
    </row>
    <row r="13" customFormat="false" ht="12.75" hidden="false" customHeight="false" outlineLevel="0" collapsed="false">
      <c r="A13" s="199" t="s">
        <v>566</v>
      </c>
      <c r="B13" s="208" t="n">
        <v>9</v>
      </c>
      <c r="C13" s="208" t="n">
        <v>9</v>
      </c>
      <c r="D13" s="208" t="n">
        <v>9</v>
      </c>
      <c r="E13" s="208" t="n">
        <v>24</v>
      </c>
      <c r="F13" s="208" t="n">
        <v>39</v>
      </c>
      <c r="G13" s="208" t="n">
        <v>54</v>
      </c>
      <c r="H13" s="208" t="n">
        <v>69</v>
      </c>
      <c r="I13" s="208" t="n">
        <v>22</v>
      </c>
    </row>
    <row r="14" customFormat="false" ht="12.75" hidden="false" customHeight="false" outlineLevel="0" collapsed="false">
      <c r="A14" s="199" t="s">
        <v>567</v>
      </c>
      <c r="B14" s="208" t="n">
        <v>10</v>
      </c>
      <c r="C14" s="208" t="n">
        <v>10</v>
      </c>
      <c r="D14" s="208" t="n">
        <v>10</v>
      </c>
      <c r="E14" s="208" t="n">
        <v>25</v>
      </c>
      <c r="F14" s="208" t="n">
        <v>40</v>
      </c>
      <c r="G14" s="208" t="n">
        <v>55</v>
      </c>
      <c r="H14" s="208" t="n">
        <v>70</v>
      </c>
      <c r="I14" s="208" t="n">
        <v>23</v>
      </c>
    </row>
    <row r="15" customFormat="false" ht="12.75" hidden="false" customHeight="false" outlineLevel="0" collapsed="false">
      <c r="A15" s="199" t="s">
        <v>472</v>
      </c>
      <c r="B15" s="208" t="n">
        <v>11</v>
      </c>
      <c r="C15" s="208" t="n">
        <v>11</v>
      </c>
      <c r="D15" s="208" t="n">
        <v>11</v>
      </c>
      <c r="E15" s="208" t="n">
        <v>26</v>
      </c>
      <c r="F15" s="208" t="n">
        <v>41</v>
      </c>
      <c r="G15" s="208" t="n">
        <v>56</v>
      </c>
      <c r="H15" s="208" t="n">
        <v>71</v>
      </c>
      <c r="I15" s="208" t="n">
        <v>24</v>
      </c>
    </row>
    <row r="16" customFormat="false" ht="12.75" hidden="false" customHeight="false" outlineLevel="0" collapsed="false">
      <c r="A16" s="199" t="s">
        <v>568</v>
      </c>
      <c r="B16" s="208" t="n">
        <v>12</v>
      </c>
      <c r="C16" s="208" t="n">
        <v>12</v>
      </c>
      <c r="D16" s="208" t="n">
        <v>12</v>
      </c>
      <c r="E16" s="208" t="n">
        <v>27</v>
      </c>
      <c r="F16" s="208" t="n">
        <v>42</v>
      </c>
      <c r="G16" s="208" t="n">
        <v>57</v>
      </c>
      <c r="H16" s="208" t="n">
        <v>72</v>
      </c>
      <c r="I16" s="208" t="n">
        <v>25</v>
      </c>
    </row>
    <row r="17" customFormat="false" ht="12.75" hidden="false" customHeight="false" outlineLevel="0" collapsed="false">
      <c r="A17" s="199" t="s">
        <v>569</v>
      </c>
      <c r="B17" s="208" t="n">
        <v>13</v>
      </c>
      <c r="C17" s="208" t="n">
        <v>13</v>
      </c>
      <c r="D17" s="208" t="n">
        <v>13</v>
      </c>
      <c r="E17" s="208" t="n">
        <v>28</v>
      </c>
      <c r="F17" s="208" t="n">
        <v>43</v>
      </c>
      <c r="G17" s="208" t="n">
        <v>58</v>
      </c>
      <c r="H17" s="208" t="n">
        <v>73</v>
      </c>
      <c r="I17" s="208" t="n">
        <v>26</v>
      </c>
    </row>
    <row r="18" customFormat="false" ht="12.75" hidden="false" customHeight="false" outlineLevel="0" collapsed="false">
      <c r="A18" s="199" t="s">
        <v>570</v>
      </c>
      <c r="B18" s="208" t="n">
        <v>14</v>
      </c>
      <c r="C18" s="208" t="n">
        <v>30</v>
      </c>
      <c r="D18" s="208" t="n">
        <v>14</v>
      </c>
      <c r="E18" s="208" t="n">
        <v>29</v>
      </c>
      <c r="F18" s="208" t="n">
        <v>44</v>
      </c>
      <c r="G18" s="208" t="n">
        <v>59</v>
      </c>
      <c r="H18" s="208" t="n">
        <v>74</v>
      </c>
      <c r="I18" s="208" t="n">
        <v>29</v>
      </c>
    </row>
    <row r="19" customFormat="false" ht="12.75" hidden="false" customHeight="false" outlineLevel="0" collapsed="false">
      <c r="A19" s="199" t="s">
        <v>571</v>
      </c>
      <c r="B19" s="208" t="n">
        <v>15</v>
      </c>
      <c r="C19" s="208" t="n">
        <v>32</v>
      </c>
      <c r="D19" s="208" t="n">
        <v>15</v>
      </c>
      <c r="E19" s="208" t="n">
        <v>30</v>
      </c>
      <c r="F19" s="208" t="n">
        <v>45</v>
      </c>
      <c r="G19" s="208" t="n">
        <v>60</v>
      </c>
      <c r="H19" s="208" t="n">
        <v>75</v>
      </c>
      <c r="I19" s="208" t="n">
        <v>31</v>
      </c>
    </row>
    <row r="21" customFormat="false" ht="12.75" hidden="false" customHeight="false" outlineLevel="0" collapsed="false">
      <c r="E21" s="0" t="s">
        <v>474</v>
      </c>
      <c r="H21" s="208" t="n">
        <v>79</v>
      </c>
      <c r="I21" s="208" t="n">
        <v>27</v>
      </c>
    </row>
    <row r="22" customFormat="false" ht="12.75" hidden="false" customHeight="false" outlineLevel="0" collapsed="false">
      <c r="B22" s="199" t="s">
        <v>572</v>
      </c>
      <c r="C22" s="208" t="n">
        <v>77</v>
      </c>
      <c r="E22" s="200" t="s">
        <v>573</v>
      </c>
      <c r="F22" s="200"/>
      <c r="G22" s="200"/>
      <c r="H22" s="208" t="n">
        <v>80</v>
      </c>
      <c r="I22" s="208" t="n">
        <v>28</v>
      </c>
    </row>
    <row r="24" customFormat="false" ht="12.75" hidden="false" customHeight="false" outlineLevel="0" collapsed="false">
      <c r="E24" s="0" t="s">
        <v>574</v>
      </c>
      <c r="H24" s="200" t="n">
        <v>82</v>
      </c>
      <c r="I24" s="200"/>
    </row>
  </sheetData>
  <sheetProtection sheet="true" password="df7a" objects="true" scenarios="true"/>
  <mergeCells count="3">
    <mergeCell ref="D3:H3"/>
    <mergeCell ref="E22:G22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1:12:12Z</dcterms:created>
  <dc:creator>ΛΥΚΟΥΡΑΣ ΧΡΗΣΤΟΣ</dc:creator>
  <dc:description/>
  <dc:language>en-US</dc:language>
  <cp:lastModifiedBy>User</cp:lastModifiedBy>
  <cp:lastPrinted>2002-01-22T21:18:25Z</cp:lastPrinted>
  <dcterms:modified xsi:type="dcterms:W3CDTF">2004-04-18T09:28:31Z</dcterms:modified>
  <cp:revision>0</cp:revision>
  <dc:subject/>
  <dc:title/>
</cp:coreProperties>
</file>